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ONRC" sheetId="1" state="visible" r:id="rId2"/>
  </sheets>
  <definedNames>
    <definedName function="false" hidden="false" localSheetId="0" name="_xlnm.Print_Area" vbProcedure="false">MDONRC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8">
  <si>
    <t xml:space="preserve">ANFA</t>
  </si>
  <si>
    <t xml:space="preserve">kiÓm tra mãng ®¬n BTCT</t>
  </si>
  <si>
    <t xml:space="preserve">CoIns-404-2(C)</t>
  </si>
  <si>
    <t xml:space="preserve">MDONRC</t>
  </si>
  <si>
    <t xml:space="preserve">Ghi chó:</t>
  </si>
  <si>
    <t xml:space="preserve">H¹ng môc:</t>
  </si>
  <si>
    <t xml:space="preserve">sdgdsgfdgfgdf</t>
  </si>
  <si>
    <t xml:space="preserve">1. Ch­¬ng tr×nh ®ang thêi gian thö: tõ 06/12/99.</t>
  </si>
  <si>
    <t xml:space="preserve">C«ng tr×nh:</t>
  </si>
  <si>
    <t xml:space="preserve">MÉu</t>
  </si>
  <si>
    <r>
      <rPr>
        <sz val="11"/>
        <rFont val=".VnArial"/>
        <family val="2"/>
      </rPr>
      <t xml:space="preserve">2. - h</t>
    </r>
    <r>
      <rPr>
        <sz val="8"/>
        <rFont val=".VnArial"/>
        <family val="2"/>
      </rPr>
      <t xml:space="preserve">tn</t>
    </r>
    <r>
      <rPr>
        <sz val="11"/>
        <rFont val=".VnArial"/>
        <family val="2"/>
      </rPr>
      <t xml:space="preserve">: cèt tù nhiªn.</t>
    </r>
  </si>
  <si>
    <t xml:space="preserve">§Þa ®iÓm:</t>
  </si>
  <si>
    <r>
      <rPr>
        <sz val="11"/>
        <rFont val=".VnArial"/>
        <family val="2"/>
      </rPr>
      <t xml:space="preserve">    - h</t>
    </r>
    <r>
      <rPr>
        <sz val="8"/>
        <rFont val=".VnArial"/>
        <family val="2"/>
      </rPr>
      <t xml:space="preserve">sn</t>
    </r>
    <r>
      <rPr>
        <sz val="11"/>
        <rFont val=".VnArial"/>
        <family val="2"/>
      </rPr>
      <t xml:space="preserve">: cèt qui ho¹ch hay cèt san nÒn (®¾p thªm hoÆc san ñi bít ®i) vµ R</t>
    </r>
    <r>
      <rPr>
        <sz val="8"/>
        <rFont val=".VnArial"/>
        <family val="2"/>
      </rPr>
      <t xml:space="preserve">TC</t>
    </r>
    <r>
      <rPr>
        <sz val="11"/>
        <rFont val=".VnArial"/>
        <family val="2"/>
      </rPr>
      <t xml:space="preserve"> tÝnh víi cèt nµy.</t>
    </r>
  </si>
  <si>
    <t xml:space="preserve">VÞ trÝ:</t>
  </si>
  <si>
    <t xml:space="preserve">M1</t>
  </si>
  <si>
    <t xml:space="preserve">3. Khi chiÒu s©u ®Æt mãng &lt;1m ®Ó tÝnh R lÊy h=1m; trõ tr­êng hîp khi nÒn lµ c¸t bôi no n­íc hoÆc ®Êt sÐt cã ®é sÖt  Is&gt;0,5,</t>
  </si>
  <si>
    <t xml:space="preserve">    lóc nµy chiÒu s©u ®Æt mãng lÊy theo thùc tÕ, kÓ tõ cèt qui ho¹ch. NÒn c¸t rêi kh«ng tÝnh theo c«ng thøc R trong ch.tr×nh nµy (theo TCXD 45-78).</t>
  </si>
  <si>
    <t xml:space="preserve">1. Sè liÖu:</t>
  </si>
  <si>
    <t xml:space="preserve">§¬n vÞ: </t>
  </si>
  <si>
    <t xml:space="preserve">Lùc: t, t.m. ChiÒu dµi: m.</t>
  </si>
  <si>
    <t xml:space="preserve">§Þa chÊt: t, m2, m3.</t>
  </si>
  <si>
    <r>
      <rPr>
        <sz val="11"/>
        <rFont val=".VnArial"/>
        <family val="2"/>
      </rPr>
      <t xml:space="preserve">4. </t>
    </r>
    <r>
      <rPr>
        <sz val="11"/>
        <rFont val="Symbol"/>
        <family val="1"/>
        <charset val="2"/>
      </rPr>
      <t xml:space="preserve">j</t>
    </r>
    <r>
      <rPr>
        <sz val="11"/>
        <rFont val=".VnArial"/>
        <family val="2"/>
      </rPr>
      <t xml:space="preserve">: chØ vµo phÇn nguyªn.</t>
    </r>
  </si>
  <si>
    <t xml:space="preserve">ThÐp, bª t«ng: kg, cm, cm2.</t>
  </si>
  <si>
    <t xml:space="preserve">5.  nÕu Ctc= -1: tÝnh vµ so s¸nh víi Rgt=Rgt. Ctc= -a: tÝnh vµ so s¸nh víi Rgt=ABS(a), víi a&lt;-1,</t>
  </si>
  <si>
    <t xml:space="preserve">        vÝ dô = -8.5: tÝnh vµ so s¸nh víi Rgt trong ®ã Rgt=8.5, dÊu ©m chØ ®Ó nhËn biÕt, kh«ng ¶nh h­ëng ®Õn kÕt qu¶.</t>
  </si>
  <si>
    <r>
      <rPr>
        <u val="single"/>
        <sz val="10"/>
        <color rgb="FFFF0000"/>
        <rFont val=".VnArial"/>
        <family val="2"/>
      </rPr>
      <t xml:space="preserve">(h</t>
    </r>
    <r>
      <rPr>
        <u val="single"/>
        <sz val="8"/>
        <color rgb="FFFF0000"/>
        <rFont val=".VnArial"/>
        <family val="2"/>
      </rPr>
      <t xml:space="preserve">tk</t>
    </r>
    <r>
      <rPr>
        <u val="single"/>
        <sz val="10"/>
        <color rgb="FFFF0000"/>
        <rFont val=".VnArial"/>
        <family val="2"/>
      </rPr>
      <t xml:space="preserve">)        </t>
    </r>
  </si>
  <si>
    <t xml:space="preserve">I</t>
  </si>
  <si>
    <t xml:space="preserve">6. Mãng cét cã cÇu trôc..., hoÆc khi trÞ ¸p lùc tÝnh to¸n trªn nÒn mãng cña tÊt c¶ c¸c lo¹i nhµ vµ c«ng tr×nh </t>
  </si>
  <si>
    <t xml:space="preserve">a=</t>
  </si>
  <si>
    <r>
      <rPr>
        <sz val="11"/>
        <rFont val=".VnArial"/>
        <family val="2"/>
      </rPr>
      <t xml:space="preserve">   nhá h¬n R=1,5kg/cm2 th× ®iÒu kiÖn: </t>
    </r>
    <r>
      <rPr>
        <sz val="11"/>
        <rFont val="Symbol"/>
        <family val="1"/>
        <charset val="2"/>
      </rPr>
      <t xml:space="preserve">s</t>
    </r>
    <r>
      <rPr>
        <sz val="9"/>
        <rFont val=".VnArial"/>
        <family val="2"/>
      </rPr>
      <t xml:space="preserve">tc(min)</t>
    </r>
    <r>
      <rPr>
        <sz val="11"/>
        <rFont val=".VnArial"/>
        <family val="2"/>
      </rPr>
      <t xml:space="preserve">/</t>
    </r>
    <r>
      <rPr>
        <sz val="11"/>
        <rFont val="Symbol"/>
        <family val="1"/>
        <charset val="2"/>
      </rPr>
      <t xml:space="preserve">s</t>
    </r>
    <r>
      <rPr>
        <sz val="9"/>
        <rFont val=".VnArial"/>
        <family val="2"/>
      </rPr>
      <t xml:space="preserve">tc(max)</t>
    </r>
    <r>
      <rPr>
        <sz val="11"/>
        <rFont val=".VnArial"/>
        <family val="2"/>
      </rPr>
      <t xml:space="preserve">&gt;=0.25, cßn l¹i lµ &gt;=0 (nªn tham kh¶o thªm c¸c tµi liÖu).</t>
    </r>
  </si>
  <si>
    <r>
      <rPr>
        <u val="single"/>
        <sz val="10"/>
        <color rgb="FFFF0000"/>
        <rFont val=".VnArial"/>
        <family val="2"/>
      </rPr>
      <t xml:space="preserve">(h</t>
    </r>
    <r>
      <rPr>
        <u val="single"/>
        <sz val="8"/>
        <color rgb="FFFF0000"/>
        <rFont val=".VnArial"/>
        <family val="2"/>
      </rPr>
      <t xml:space="preserve">sn</t>
    </r>
    <r>
      <rPr>
        <u val="single"/>
        <sz val="10"/>
        <color rgb="FFFF0000"/>
        <rFont val=".VnArial"/>
        <family val="2"/>
      </rPr>
      <t xml:space="preserve">)       </t>
    </r>
  </si>
  <si>
    <r>
      <rPr>
        <sz val="11"/>
        <rFont val=".VnArial"/>
        <family val="2"/>
      </rPr>
      <t xml:space="preserve">7. VÒ k</t>
    </r>
    <r>
      <rPr>
        <sz val="8"/>
        <rFont val=".VnArial"/>
        <family val="2"/>
      </rPr>
      <t xml:space="preserve">tc</t>
    </r>
    <r>
      <rPr>
        <sz val="11"/>
        <rFont val=".VnArial"/>
        <family val="2"/>
      </rPr>
      <t xml:space="preserve">: theo 3.39 (TCXD 45-78):</t>
    </r>
  </si>
  <si>
    <r>
      <rPr>
        <sz val="10"/>
        <rFont val=".VnArial"/>
        <family val="2"/>
      </rPr>
      <t xml:space="preserve">N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=</t>
    </r>
  </si>
  <si>
    <r>
      <rPr>
        <sz val="11"/>
        <rFont val=".VnArial"/>
        <family val="2"/>
      </rPr>
      <t xml:space="preserve">   + k</t>
    </r>
    <r>
      <rPr>
        <sz val="8"/>
        <rFont val=".VnArial"/>
        <family val="2"/>
      </rPr>
      <t xml:space="preserve">tc</t>
    </r>
    <r>
      <rPr>
        <sz val="11"/>
        <rFont val=".VnArial"/>
        <family val="2"/>
      </rPr>
      <t xml:space="preserve">=1:     nÕu dùa vµo c¸c kÕt qu¶ thÝ nghiÖm trùc tiÕp c¸c mÉu ®Êt t¹i n¬i xd;</t>
    </r>
  </si>
  <si>
    <r>
      <rPr>
        <u val="single"/>
        <sz val="10"/>
        <color rgb="FFFF0000"/>
        <rFont val=".VnArial"/>
        <family val="2"/>
      </rPr>
      <t xml:space="preserve">(h</t>
    </r>
    <r>
      <rPr>
        <u val="single"/>
        <sz val="8"/>
        <color rgb="FFFF0000"/>
        <rFont val=".VnArial"/>
        <family val="2"/>
      </rPr>
      <t xml:space="preserve">tn</t>
    </r>
    <r>
      <rPr>
        <u val="single"/>
        <sz val="10"/>
        <color rgb="FFFF0000"/>
        <rFont val=".VnArial"/>
        <family val="2"/>
      </rPr>
      <t xml:space="preserve">)        </t>
    </r>
  </si>
  <si>
    <r>
      <rPr>
        <sz val="10"/>
        <rFont val=".VnArial"/>
        <family val="2"/>
      </rPr>
      <t xml:space="preserve">Q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=</t>
    </r>
  </si>
  <si>
    <t xml:space="preserve">  II  </t>
  </si>
  <si>
    <r>
      <rPr>
        <sz val="10"/>
        <rFont val=".VnArial"/>
        <family val="2"/>
      </rPr>
      <t xml:space="preserve">a</t>
    </r>
    <r>
      <rPr>
        <sz val="8"/>
        <rFont val=".VnArial"/>
        <family val="2"/>
      </rPr>
      <t xml:space="preserve">c</t>
    </r>
  </si>
  <si>
    <r>
      <rPr>
        <sz val="11"/>
        <rFont val=".VnArial"/>
        <family val="2"/>
      </rPr>
      <t xml:space="preserve">   + k</t>
    </r>
    <r>
      <rPr>
        <sz val="8"/>
        <rFont val=".VnArial"/>
        <family val="2"/>
      </rPr>
      <t xml:space="preserve">tc</t>
    </r>
    <r>
      <rPr>
        <sz val="11"/>
        <rFont val=".VnArial"/>
        <family val="2"/>
      </rPr>
      <t xml:space="preserve">=1,1:  nÕu theo tµi liÖu gi¸n tiÕp dïng c¸c b¶ng dùa vµo kÕt qu¶ thèng kª.</t>
    </r>
  </si>
  <si>
    <r>
      <rPr>
        <sz val="10"/>
        <rFont val=".VnArial"/>
        <family val="2"/>
      </rPr>
      <t xml:space="preserve">M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b</t>
    </r>
    <r>
      <rPr>
        <sz val="8"/>
        <rFont val=".VnArial"/>
        <family val="2"/>
      </rPr>
      <t xml:space="preserve">c </t>
    </r>
    <r>
      <rPr>
        <sz val="10"/>
        <rFont val=".VnArial"/>
        <family val="2"/>
      </rPr>
      <t xml:space="preserve">          b=</t>
    </r>
  </si>
  <si>
    <r>
      <rPr>
        <sz val="11"/>
        <rFont val=".VnArial"/>
        <family val="2"/>
      </rPr>
      <t xml:space="preserve">8. HÖ sè m</t>
    </r>
    <r>
      <rPr>
        <sz val="8"/>
        <rFont val=".VnArial"/>
        <family val="2"/>
      </rPr>
      <t xml:space="preserve">1</t>
    </r>
    <r>
      <rPr>
        <sz val="11"/>
        <rFont val=".VnArial"/>
        <family val="2"/>
      </rPr>
      <t xml:space="preserve">,m</t>
    </r>
    <r>
      <rPr>
        <sz val="8"/>
        <rFont val=".VnArial"/>
        <family val="2"/>
      </rPr>
      <t xml:space="preserve">2</t>
    </r>
    <r>
      <rPr>
        <sz val="11"/>
        <rFont val=".VnArial"/>
        <family val="2"/>
      </rPr>
      <t xml:space="preserve"> theo b¶ng 15 TCXD 45-78:</t>
    </r>
  </si>
  <si>
    <r>
      <rPr>
        <sz val="11"/>
        <rFont val=".VnArial"/>
        <family val="2"/>
      </rPr>
      <t xml:space="preserve">m</t>
    </r>
    <r>
      <rPr>
        <sz val="8"/>
        <rFont val=".VnArial"/>
        <family val="2"/>
      </rPr>
      <t xml:space="preserve">2 </t>
    </r>
    <r>
      <rPr>
        <sz val="11"/>
        <rFont val=".VnArial"/>
        <family val="2"/>
      </rPr>
      <t xml:space="preserve">®èi víi nhµ vµ CT cã s¬ ®å kÕt cÊu cøng,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=</t>
    </r>
  </si>
  <si>
    <t xml:space="preserve">lo¹i ®Êt</t>
  </si>
  <si>
    <t xml:space="preserve">víi tû sè gi÷a chiÒu dµi cña nhµ (c«ng tr×nh)</t>
  </si>
  <si>
    <r>
      <rPr>
        <sz val="10"/>
        <color rgb="FFFF0000"/>
        <rFont val=".VnArial"/>
        <family val="2"/>
      </rPr>
      <t xml:space="preserve">(h</t>
    </r>
    <r>
      <rPr>
        <sz val="8"/>
        <color rgb="FFFF0000"/>
        <rFont val=".VnArial"/>
        <family val="2"/>
      </rPr>
      <t xml:space="preserve">m</t>
    </r>
    <r>
      <rPr>
        <sz val="10"/>
        <color rgb="FFFF0000"/>
        <rFont val=".VnArial"/>
        <family val="2"/>
      </rPr>
      <t xml:space="preserve">)</t>
    </r>
  </si>
  <si>
    <t xml:space="preserve">a</t>
  </si>
  <si>
    <r>
      <rPr>
        <sz val="11"/>
        <rFont val=".VnArial"/>
        <family val="2"/>
      </rPr>
      <t xml:space="preserve">m</t>
    </r>
    <r>
      <rPr>
        <sz val="8"/>
        <rFont val=".VnArial"/>
        <family val="2"/>
      </rPr>
      <t xml:space="preserve">1</t>
    </r>
  </si>
  <si>
    <t xml:space="preserve">hoÆc tõng ®¬n nguyªn víi chiÒu cao L/H b»ng:</t>
  </si>
  <si>
    <t xml:space="preserve">L/H&gt;=4</t>
  </si>
  <si>
    <t xml:space="preserve">L/H&lt;=1,5</t>
  </si>
  <si>
    <t xml:space="preserve">Bª t«ng:</t>
  </si>
  <si>
    <r>
      <rPr>
        <sz val="10"/>
        <rFont val=".VnArial"/>
        <family val="2"/>
      </rPr>
      <t xml:space="preserve">R</t>
    </r>
    <r>
      <rPr>
        <sz val="8"/>
        <rFont val=".VnArial"/>
        <family val="2"/>
      </rPr>
      <t xml:space="preserve">n</t>
    </r>
    <r>
      <rPr>
        <sz val="10"/>
        <rFont val=".VnArial"/>
        <family val="2"/>
      </rPr>
      <t xml:space="preserve">=</t>
    </r>
  </si>
  <si>
    <t xml:space="preserve">kg/cm2</t>
  </si>
  <si>
    <t xml:space="preserve">§Þa chÊt:</t>
  </si>
  <si>
    <t xml:space="preserve">§Êt hßn lín cã chÊt nhÐt lµ c¸t</t>
  </si>
  <si>
    <r>
      <rPr>
        <sz val="10"/>
        <rFont val=".VnArial"/>
        <family val="2"/>
      </rPr>
      <t xml:space="preserve">R</t>
    </r>
    <r>
      <rPr>
        <sz val="8"/>
        <rFont val=".VnArial"/>
        <family val="2"/>
      </rPr>
      <t xml:space="preserve">k</t>
    </r>
    <r>
      <rPr>
        <sz val="10"/>
        <rFont val=".VnArial"/>
        <family val="2"/>
      </rPr>
      <t xml:space="preserve">=</t>
    </r>
  </si>
  <si>
    <r>
      <rPr>
        <sz val="11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1(tr.b×nh ®Êt tõ ®¸y mãng trë lªn)</t>
    </r>
    <r>
      <rPr>
        <sz val="10"/>
        <rFont val=".VnArial"/>
        <family val="2"/>
      </rPr>
      <t xml:space="preserve">=</t>
    </r>
  </si>
  <si>
    <t xml:space="preserve">t/m3</t>
  </si>
  <si>
    <t xml:space="preserve">vµ ®Êt c¸t kh«ng kÓ ®Êt phÊn vµ bôi</t>
  </si>
  <si>
    <t xml:space="preserve">1,4</t>
  </si>
  <si>
    <t xml:space="preserve">1,2</t>
  </si>
  <si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(BC)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Líp ®Êt ®Æt mãng cã:     </t>
    </r>
    <r>
      <rPr>
        <sz val="11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=</t>
    </r>
  </si>
  <si>
    <t xml:space="preserve">C¸t mÞn:</t>
  </si>
  <si>
    <t xml:space="preserve">ThÐp:</t>
  </si>
  <si>
    <r>
      <rPr>
        <sz val="10"/>
        <rFont val=".VnArial"/>
        <family val="2"/>
      </rPr>
      <t xml:space="preserve">R</t>
    </r>
    <r>
      <rPr>
        <sz val="8"/>
        <rFont val=".VnArial"/>
        <family val="2"/>
      </rPr>
      <t xml:space="preserve">a</t>
    </r>
    <r>
      <rPr>
        <sz val="10"/>
        <rFont val=".VnArial"/>
        <family val="2"/>
      </rPr>
      <t xml:space="preserve">=</t>
    </r>
  </si>
  <si>
    <r>
      <rPr>
        <sz val="11"/>
        <rFont val="Symbol"/>
        <family val="1"/>
        <charset val="2"/>
      </rPr>
      <t xml:space="preserve">j</t>
    </r>
    <r>
      <rPr>
        <sz val="10"/>
        <rFont val=".VnArial"/>
        <family val="2"/>
      </rPr>
      <t xml:space="preserve">=</t>
    </r>
  </si>
  <si>
    <t xml:space="preserve">®é</t>
  </si>
  <si>
    <t xml:space="preserve">  - kh« vµ Ýt Èm</t>
  </si>
  <si>
    <t xml:space="preserve">1,3</t>
  </si>
  <si>
    <t xml:space="preserve">1,1</t>
  </si>
  <si>
    <r>
      <rPr>
        <sz val="11"/>
        <rFont val="Symbol"/>
        <family val="1"/>
        <charset val="2"/>
      </rPr>
      <t xml:space="preserve">m</t>
    </r>
    <r>
      <rPr>
        <sz val="8"/>
        <rFont val=".VnArial"/>
        <family val="2"/>
      </rPr>
      <t xml:space="preserve">min</t>
    </r>
    <r>
      <rPr>
        <sz val="10"/>
        <rFont val=".VnArial"/>
        <family val="2"/>
      </rPr>
      <t xml:space="preserve">(%)=</t>
    </r>
  </si>
  <si>
    <t xml:space="preserve">t/m2</t>
  </si>
  <si>
    <t xml:space="preserve">(*)</t>
  </si>
  <si>
    <t xml:space="preserve">  - no n­íc (b·o hoµ n­íc)</t>
  </si>
  <si>
    <r>
      <rPr>
        <sz val="10"/>
        <rFont val=".VnArial"/>
        <family val="2"/>
      </rPr>
      <t xml:space="preserve">b¶o vÖ thÐp a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=</t>
    </r>
  </si>
  <si>
    <t xml:space="preserve">m</t>
  </si>
  <si>
    <t xml:space="preserve">A=</t>
  </si>
  <si>
    <r>
      <rPr>
        <sz val="10"/>
        <rFont val=".VnArial"/>
        <family val="2"/>
      </rPr>
      <t xml:space="preserve">m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=</t>
    </r>
  </si>
  <si>
    <t xml:space="preserve">C¸t bôi:</t>
  </si>
  <si>
    <t xml:space="preserve">§é lón:</t>
  </si>
  <si>
    <t xml:space="preserve">[S]=</t>
  </si>
  <si>
    <t xml:space="preserve">cm</t>
  </si>
  <si>
    <t xml:space="preserve">B=</t>
  </si>
  <si>
    <r>
      <rPr>
        <sz val="10"/>
        <rFont val=".VnArial"/>
        <family val="2"/>
      </rPr>
      <t xml:space="preserve">m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=</t>
    </r>
  </si>
  <si>
    <t xml:space="preserve">1,0</t>
  </si>
  <si>
    <r>
      <rPr>
        <sz val="10"/>
        <rFont val=".VnArial"/>
        <family val="2"/>
      </rPr>
      <t xml:space="preserve">§.kiÖn t¾t lón: </t>
    </r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zi</t>
    </r>
    <r>
      <rPr>
        <sz val="10"/>
        <rFont val=".VnArial"/>
        <family val="2"/>
      </rPr>
      <t xml:space="preserve"> &lt;=</t>
    </r>
  </si>
  <si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®</t>
    </r>
  </si>
  <si>
    <t xml:space="preserve">D=</t>
  </si>
  <si>
    <r>
      <rPr>
        <sz val="10"/>
        <rFont val=".VnArial"/>
        <family val="2"/>
      </rPr>
      <t xml:space="preserve">k</t>
    </r>
    <r>
      <rPr>
        <sz val="8"/>
        <rFont val=".VnArial"/>
        <family val="2"/>
      </rPr>
      <t xml:space="preserve">tc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Chia ®o¹n h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=y.b, y=</t>
    </r>
  </si>
  <si>
    <r>
      <rPr>
        <i val="true"/>
        <sz val="10"/>
        <rFont val=".VnArial"/>
        <family val="2"/>
      </rPr>
      <t xml:space="preserve">HÖ sè t¶i träng tiªu chuÈn n</t>
    </r>
    <r>
      <rPr>
        <i val="true"/>
        <sz val="8"/>
        <rFont val=".VnArial"/>
        <family val="2"/>
      </rPr>
      <t xml:space="preserve">2</t>
    </r>
    <r>
      <rPr>
        <i val="true"/>
        <sz val="10"/>
        <rFont val=".VnArial"/>
        <family val="2"/>
      </rPr>
      <t xml:space="preserve">=</t>
    </r>
  </si>
  <si>
    <t xml:space="preserve">§Êt hßn lín cã chÊt nhÐt lµ sÐt,</t>
  </si>
  <si>
    <r>
      <rPr>
        <sz val="10"/>
        <rFont val=".VnArial"/>
        <family val="2"/>
      </rPr>
      <t xml:space="preserve">hÖ sè </t>
    </r>
    <r>
      <rPr>
        <sz val="10"/>
        <rFont val="Symbol"/>
        <family val="1"/>
        <charset val="2"/>
      </rPr>
      <t xml:space="preserve">b</t>
    </r>
    <r>
      <rPr>
        <sz val="10"/>
        <rFont val=".VnArial"/>
        <family val="2"/>
      </rPr>
      <t xml:space="preserve">=</t>
    </r>
  </si>
  <si>
    <r>
      <rPr>
        <i val="true"/>
        <sz val="10"/>
        <rFont val=".VnArial"/>
        <family val="2"/>
      </rPr>
      <t xml:space="preserve">§iÒu kiÖn:</t>
    </r>
    <r>
      <rPr>
        <sz val="11"/>
        <rFont val="Symbol"/>
        <family val="1"/>
        <charset val="2"/>
      </rPr>
      <t xml:space="preserve"> s</t>
    </r>
    <r>
      <rPr>
        <sz val="8"/>
        <rFont val=".VnArial"/>
        <family val="2"/>
      </rPr>
      <t xml:space="preserve">tc</t>
    </r>
    <r>
      <rPr>
        <sz val="8"/>
        <rFont val="Symbol"/>
        <family val="1"/>
        <charset val="2"/>
      </rPr>
      <t xml:space="preserve">(</t>
    </r>
    <r>
      <rPr>
        <sz val="8"/>
        <rFont val=".VnArial"/>
        <family val="2"/>
      </rPr>
      <t xml:space="preserve">min)</t>
    </r>
    <r>
      <rPr>
        <sz val="10"/>
        <rFont val=".VnArial"/>
        <family val="2"/>
      </rPr>
      <t xml:space="preserve">/</t>
    </r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tc(max)</t>
    </r>
    <r>
      <rPr>
        <sz val="10"/>
        <rFont val=".VnArial"/>
        <family val="2"/>
      </rPr>
      <t xml:space="preserve">&gt;=</t>
    </r>
  </si>
  <si>
    <t xml:space="preserve">vµ ®Êt sÐt cã ®é sÖt Is&lt;=0,5</t>
  </si>
  <si>
    <t xml:space="preserve">T­êng tÇng 1:</t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=h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-a</t>
    </r>
    <r>
      <rPr>
        <sz val="8"/>
        <rFont val=".VnArial"/>
        <family val="2"/>
      </rPr>
      <t xml:space="preserve">o  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L=(a-a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)/2=</t>
    </r>
  </si>
  <si>
    <t xml:space="preserve">Nh­ trªn, ®é sÖt Is&gt;0,5</t>
  </si>
  <si>
    <r>
      <rPr>
        <sz val="10"/>
        <rFont val=".VnArial"/>
        <family val="2"/>
      </rPr>
      <t xml:space="preserve">n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 b</t>
    </r>
    <r>
      <rPr>
        <sz val="8"/>
        <rFont val=".VnArial"/>
        <family val="2"/>
      </rPr>
      <t xml:space="preserve">t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=h</t>
    </r>
    <r>
      <rPr>
        <sz val="8"/>
        <rFont val=".VnArial"/>
        <family val="2"/>
      </rPr>
      <t xml:space="preserve">m</t>
    </r>
    <r>
      <rPr>
        <sz val="10"/>
        <rFont val=".VnArial"/>
        <family val="2"/>
      </rPr>
      <t xml:space="preserve">-h</t>
    </r>
    <r>
      <rPr>
        <sz val="8"/>
        <rFont val=".VnArial"/>
        <family val="2"/>
      </rPr>
      <t xml:space="preserve">tk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B=(b-b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)/2=</t>
    </r>
  </si>
  <si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t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cao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3</t>
    </r>
    <r>
      <rPr>
        <sz val="10"/>
        <rFont val=".VnArial"/>
        <family val="2"/>
      </rPr>
      <t xml:space="preserve">=h</t>
    </r>
    <r>
      <rPr>
        <sz val="8"/>
        <rFont val=".VnArial"/>
        <family val="2"/>
      </rPr>
      <t xml:space="preserve">m</t>
    </r>
    <r>
      <rPr>
        <sz val="10"/>
        <rFont val=".VnArial"/>
        <family val="2"/>
      </rPr>
      <t xml:space="preserve">-h</t>
    </r>
    <r>
      <rPr>
        <sz val="8"/>
        <rFont val=".VnArial"/>
        <family val="2"/>
      </rPr>
      <t xml:space="preserve">sn</t>
    </r>
    <r>
      <rPr>
        <sz val="10"/>
        <rFont val=".VnArial"/>
        <family val="2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sz val="8"/>
        <rFont val="Symbol"/>
        <family val="1"/>
        <charset val="2"/>
      </rPr>
      <t xml:space="preserve">3</t>
    </r>
    <r>
      <rPr>
        <sz val="10"/>
        <rFont val=".VnArial"/>
        <family val="2"/>
      </rPr>
      <t xml:space="preserve">=[</t>
    </r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1 </t>
    </r>
    <r>
      <rPr>
        <sz val="10"/>
        <rFont val=".VnArial"/>
        <family val="2"/>
      </rPr>
      <t xml:space="preserve">+ </t>
    </r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(BC)</t>
    </r>
    <r>
      <rPr>
        <sz val="10"/>
        <rFont val=".VnArial"/>
        <family val="2"/>
      </rPr>
      <t xml:space="preserve">]/2=</t>
    </r>
  </si>
  <si>
    <t xml:space="preserve">  Chó thÝch:</t>
  </si>
  <si>
    <r>
      <rPr>
        <sz val="10"/>
        <rFont val=".VnArial"/>
        <family val="2"/>
      </rPr>
      <t xml:space="preserve">m</t>
    </r>
    <r>
      <rPr>
        <sz val="8"/>
        <rFont val=".VnArial"/>
        <family val="2"/>
      </rPr>
      <t xml:space="preserve">gi¶m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L</t>
    </r>
    <r>
      <rPr>
        <sz val="8"/>
        <rFont val=".VnArial"/>
        <family val="2"/>
      </rPr>
      <t xml:space="preserve">dµi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4</t>
    </r>
    <r>
      <rPr>
        <sz val="10"/>
        <rFont val=".VnArial"/>
        <family val="2"/>
      </rPr>
      <t xml:space="preserve">=h</t>
    </r>
    <r>
      <rPr>
        <sz val="8"/>
        <rFont val=".VnArial"/>
        <family val="2"/>
      </rPr>
      <t xml:space="preserve">m</t>
    </r>
    <r>
      <rPr>
        <sz val="10"/>
        <rFont val=".VnArial"/>
        <family val="2"/>
      </rPr>
      <t xml:space="preserve">-h</t>
    </r>
    <r>
      <rPr>
        <sz val="8"/>
        <rFont val=".VnArial"/>
        <family val="2"/>
      </rPr>
      <t xml:space="preserve">tn</t>
    </r>
    <r>
      <rPr>
        <sz val="10"/>
        <rFont val=".VnArial"/>
        <family val="2"/>
      </rPr>
      <t xml:space="preserve">=</t>
    </r>
  </si>
  <si>
    <t xml:space="preserve">    1. S¬ ®å kÕt cÊu cøng lµ nh÷ng nhµ vµ CT mµ kÕt cÊu cña nã cã kh¶ n¨ng ®Æc biÖt ®Ó chÞu</t>
  </si>
  <si>
    <t xml:space="preserve">        néi lùc thªm g©y ra bëi biÕn d¹ng cña nÒn, muèn thÕ ph¶i dïng c¸c biÖn ph¸p nªu ë</t>
  </si>
  <si>
    <t xml:space="preserve">2. KiÓm tra c­êng ®é ®Êt nÒn ®¸y mãng:</t>
  </si>
  <si>
    <t xml:space="preserve">        ®iÒu 3.75 cña TCXD 45-78.</t>
  </si>
  <si>
    <r>
      <rPr>
        <sz val="10"/>
        <rFont val=".VnArial"/>
        <family val="2"/>
      </rPr>
      <t xml:space="preserve">N</t>
    </r>
    <r>
      <rPr>
        <sz val="8"/>
        <rFont val=".VnArial"/>
        <family val="2"/>
      </rPr>
      <t xml:space="preserve">1 (t­êng tg 1)</t>
    </r>
    <r>
      <rPr>
        <sz val="10"/>
        <rFont val=".VnArial"/>
        <family val="2"/>
      </rPr>
      <t xml:space="preserve">=n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.</t>
    </r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t</t>
    </r>
    <r>
      <rPr>
        <sz val="10"/>
        <rFont val=".VnArial"/>
        <family val="2"/>
      </rPr>
      <t xml:space="preserve">.b</t>
    </r>
    <r>
      <rPr>
        <sz val="8"/>
        <rFont val=".VnArial"/>
        <family val="2"/>
      </rPr>
      <t xml:space="preserve">t</t>
    </r>
    <r>
      <rPr>
        <sz val="10"/>
        <rFont val=".VnArial"/>
        <family val="2"/>
      </rPr>
      <t xml:space="preserve">.H.L.m=</t>
    </r>
  </si>
  <si>
    <r>
      <rPr>
        <sz val="10"/>
        <rFont val=".VnArial"/>
        <family val="2"/>
      </rPr>
      <t xml:space="preserve">N</t>
    </r>
    <r>
      <rPr>
        <sz val="8"/>
        <rFont val=".VnArial"/>
        <family val="2"/>
      </rPr>
      <t xml:space="preserve">tc</t>
    </r>
    <r>
      <rPr>
        <sz val="10"/>
        <rFont val=".VnArial"/>
        <family val="2"/>
      </rPr>
      <t xml:space="preserve">=N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/n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+N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/n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+N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 =</t>
    </r>
  </si>
  <si>
    <t xml:space="preserve">t</t>
  </si>
  <si>
    <t xml:space="preserve">    2. §èi víi nhµ cã s¬ ®å kÕt cÊu mÒm th× hÖ sè m2 lÊy b»ng 1.</t>
  </si>
  <si>
    <r>
      <rPr>
        <sz val="10"/>
        <rFont val=".VnArial"/>
        <family val="2"/>
      </rPr>
      <t xml:space="preserve">N</t>
    </r>
    <r>
      <rPr>
        <sz val="8"/>
        <rFont val=".VnArial"/>
        <family val="2"/>
      </rPr>
      <t xml:space="preserve">2 (®Êt+mãngBTCT)</t>
    </r>
    <r>
      <rPr>
        <sz val="10"/>
        <rFont val=".VnArial"/>
        <family val="2"/>
      </rPr>
      <t xml:space="preserve">=</t>
    </r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3</t>
    </r>
    <r>
      <rPr>
        <sz val="10"/>
        <rFont val=".VnArial"/>
        <family val="2"/>
      </rPr>
      <t xml:space="preserve">.h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.a.b=</t>
    </r>
  </si>
  <si>
    <r>
      <rPr>
        <sz val="10"/>
        <rFont val=".VnArial"/>
        <family val="2"/>
      </rPr>
      <t xml:space="preserve">M</t>
    </r>
    <r>
      <rPr>
        <sz val="8"/>
        <rFont val=".VnArial"/>
        <family val="2"/>
      </rPr>
      <t xml:space="preserve">tc</t>
    </r>
    <r>
      <rPr>
        <sz val="10"/>
        <rFont val=".VnArial"/>
        <family val="2"/>
      </rPr>
      <t xml:space="preserve">=M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/n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+(Q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/n</t>
    </r>
    <r>
      <rPr>
        <sz val="8"/>
        <rFont val=".VnArial"/>
        <family val="2"/>
      </rPr>
      <t xml:space="preserve">2</t>
    </r>
    <r>
      <rPr>
        <sz val="10"/>
        <rFont val=".VnArial"/>
        <family val="2"/>
      </rPr>
      <t xml:space="preserve">).h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=</t>
    </r>
  </si>
  <si>
    <t xml:space="preserve">t.m</t>
  </si>
  <si>
    <t xml:space="preserve">    3. Khi tû sè chiÒu dµi trªn chiÒu cao cña nhµ c«ng tr×nh n»m gi÷a c¸c trÞ sè nãi trªn</t>
  </si>
  <si>
    <t xml:space="preserve">        th× hÖ sè m2 x¸c ®Þnh b»ng néi suy.</t>
  </si>
  <si>
    <t xml:space="preserve"> 9. VÒ ®iÒu kiÖn t¾t lón (theo phô lôc 3 TCXD 45-78):</t>
  </si>
  <si>
    <r>
      <rPr>
        <sz val="10"/>
        <rFont val=".VnArial"/>
        <family val="2"/>
      </rPr>
      <t xml:space="preserve">víi b</t>
    </r>
    <r>
      <rPr>
        <sz val="8"/>
        <rFont val=".VnArial"/>
        <family val="2"/>
      </rPr>
      <t xml:space="preserve">r</t>
    </r>
    <r>
      <rPr>
        <sz val="10"/>
        <rFont val=".VnArial"/>
        <family val="2"/>
      </rPr>
      <t xml:space="preserve">=</t>
    </r>
  </si>
  <si>
    <r>
      <rPr>
        <sz val="11"/>
        <rFont val=".VnArial"/>
        <family val="2"/>
      </rPr>
      <t xml:space="preserve">    §é s©u tÇng chÞu nÐn cña nÒn z ®­îc h¹n chÕ dùa vµo tû sè gi÷a ®¹i l­îng ¸p lùc thªm do mãng p</t>
    </r>
    <r>
      <rPr>
        <sz val="8"/>
        <rFont val=".VnArial"/>
        <family val="2"/>
      </rPr>
      <t xml:space="preserve">oz</t>
    </r>
  </si>
  <si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tc</t>
    </r>
    <r>
      <rPr>
        <sz val="8"/>
        <rFont val="Symbol"/>
        <family val="1"/>
        <charset val="2"/>
      </rPr>
      <t xml:space="preserve">(</t>
    </r>
    <r>
      <rPr>
        <sz val="8"/>
        <rFont val=".VnArial"/>
        <family val="2"/>
      </rPr>
      <t xml:space="preserve">tb)</t>
    </r>
    <r>
      <rPr>
        <sz val="10"/>
        <rFont val=".VnArial"/>
        <family val="2"/>
      </rPr>
      <t xml:space="preserve">=</t>
    </r>
  </si>
  <si>
    <r>
      <rPr>
        <sz val="11"/>
        <rFont val=".VnArial"/>
        <family val="2"/>
      </rPr>
      <t xml:space="preserve">     vµ ¸p lùc thiªn nhiªn t¹i cïng ®é s©u p</t>
    </r>
    <r>
      <rPr>
        <sz val="8"/>
        <rFont val=".VnArial"/>
        <family val="2"/>
      </rPr>
      <t xml:space="preserve">®z</t>
    </r>
    <r>
      <rPr>
        <sz val="11"/>
        <rFont val=".VnArial"/>
        <family val="2"/>
      </rPr>
      <t xml:space="preserve">. Khi cã n­íc ngÇm, ¸p lùc thiªn nhiªn ®­îc x¸c ®Þnh</t>
    </r>
  </si>
  <si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tc</t>
    </r>
    <r>
      <rPr>
        <sz val="8"/>
        <rFont val="Symbol"/>
        <family val="1"/>
        <charset val="2"/>
      </rPr>
      <t xml:space="preserve">(</t>
    </r>
    <r>
      <rPr>
        <sz val="8"/>
        <rFont val=".VnArial"/>
        <family val="2"/>
      </rPr>
      <t xml:space="preserve">max)</t>
    </r>
    <r>
      <rPr>
        <sz val="10"/>
        <rFont val=".VnArial"/>
        <family val="2"/>
      </rPr>
      <t xml:space="preserve">=</t>
    </r>
  </si>
  <si>
    <t xml:space="preserve">     cã kÓ ®Õn t¸c dông ®Èy næi cña n­íc. §èi víi ®Êt c¸t vµ ®Êt sÐt tû sè ®ã cho phÐp lÊy: </t>
  </si>
  <si>
    <r>
      <rPr>
        <sz val="11"/>
        <color rgb="FFFF0000"/>
        <rFont val=".VnArial"/>
        <family val="2"/>
      </rPr>
      <t xml:space="preserve">p</t>
    </r>
    <r>
      <rPr>
        <sz val="9"/>
        <color rgb="FFFF0000"/>
        <rFont val=".VnArial"/>
        <family val="2"/>
      </rPr>
      <t xml:space="preserve">oz</t>
    </r>
    <r>
      <rPr>
        <sz val="11"/>
        <color rgb="FFFF0000"/>
        <rFont val=".VnArial"/>
        <family val="2"/>
      </rPr>
      <t xml:space="preserve">=0,2p</t>
    </r>
    <r>
      <rPr>
        <sz val="9"/>
        <color rgb="FFFF0000"/>
        <rFont val=".VnArial"/>
        <family val="2"/>
      </rPr>
      <t xml:space="preserve">®z</t>
    </r>
  </si>
  <si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tc</t>
    </r>
    <r>
      <rPr>
        <sz val="8"/>
        <rFont val="Symbol"/>
        <family val="1"/>
        <charset val="2"/>
      </rPr>
      <t xml:space="preserve">(</t>
    </r>
    <r>
      <rPr>
        <sz val="8"/>
        <rFont val=".VnArial"/>
        <family val="2"/>
      </rPr>
      <t xml:space="preserve">min)</t>
    </r>
    <r>
      <rPr>
        <sz val="10"/>
        <rFont val=".VnArial"/>
        <family val="2"/>
      </rPr>
      <t xml:space="preserve">=</t>
    </r>
  </si>
  <si>
    <t xml:space="preserve">    NÕu giíi h¹n d­íi cña tÇng chÞu nÐn ®· t×m ®­îc kÕt thóc trong líp ®Êt cã E&lt;50kG/cm2 hoÆc nÕu</t>
  </si>
  <si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tc</t>
    </r>
    <r>
      <rPr>
        <sz val="8"/>
        <rFont val="Symbol"/>
        <family val="1"/>
        <charset val="2"/>
      </rPr>
      <t xml:space="preserve">(</t>
    </r>
    <r>
      <rPr>
        <sz val="8"/>
        <rFont val=".VnArial"/>
        <family val="2"/>
      </rPr>
      <t xml:space="preserve">min)</t>
    </r>
    <r>
      <rPr>
        <sz val="10"/>
        <rFont val=".VnArial"/>
        <family val="2"/>
      </rPr>
      <t xml:space="preserve">/</t>
    </r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tc(max)</t>
    </r>
    <r>
      <rPr>
        <sz val="10"/>
        <rFont val=".VnArial"/>
        <family val="2"/>
      </rPr>
      <t xml:space="preserve">=</t>
    </r>
  </si>
  <si>
    <t xml:space="preserve">     líp ®ã n»m trùc tiÕp phÝa d­íi giíi h¹n kÓ trªn th× nã cÇn ®­îc tÝnh vµo tÇng chÞu nÐn. Trong nh÷ng </t>
  </si>
  <si>
    <t xml:space="preserve">     tr­êng hîp nµy giíi h¹n cña tÇng chÞu nÐn ®­îc h¹n chÕ bëi tû sè: </t>
  </si>
  <si>
    <r>
      <rPr>
        <sz val="11"/>
        <color rgb="FFFF0000"/>
        <rFont val=".VnArial"/>
        <family val="2"/>
      </rPr>
      <t xml:space="preserve">p</t>
    </r>
    <r>
      <rPr>
        <sz val="9"/>
        <color rgb="FFFF0000"/>
        <rFont val=".VnArial"/>
        <family val="2"/>
      </rPr>
      <t xml:space="preserve">oz</t>
    </r>
    <r>
      <rPr>
        <sz val="11"/>
        <color rgb="FFFF0000"/>
        <rFont val=".VnArial"/>
        <family val="2"/>
      </rPr>
      <t xml:space="preserve">=0,1p</t>
    </r>
    <r>
      <rPr>
        <sz val="9"/>
        <color rgb="FFFF0000"/>
        <rFont val=".VnArial"/>
        <family val="2"/>
      </rPr>
      <t xml:space="preserve">®z</t>
    </r>
    <r>
      <rPr>
        <sz val="11"/>
        <color rgb="FFFF0000"/>
        <rFont val=".VnArial"/>
        <family val="2"/>
      </rPr>
      <t xml:space="preserve">.</t>
    </r>
  </si>
  <si>
    <t xml:space="preserve">KiÕn nghÞ-ghi chó:</t>
  </si>
  <si>
    <t xml:space="preserve">c­êng ®é ®Êt nÒn ®¸y mãng ®¶m b¶o,</t>
  </si>
  <si>
    <t xml:space="preserve">khi thi c«ng nÕu gÆp ®Þa chÊt kh¸c víi gi¶ thiÕt ph¶i</t>
  </si>
  <si>
    <t xml:space="preserve">b¸o c¬ quan thiÕt kÕ xö lý tr­íc khi tiÕp tôc thi c«ng.</t>
  </si>
  <si>
    <t xml:space="preserve">3. KiÓm tra biÕn d¹ng nÒn:</t>
  </si>
  <si>
    <t xml:space="preserve">(ph­¬ng ph¸p céng lón c¸c líp)</t>
  </si>
  <si>
    <t xml:space="preserve">b=</t>
  </si>
  <si>
    <t xml:space="preserve">a/b=</t>
  </si>
  <si>
    <r>
      <rPr>
        <sz val="11"/>
        <rFont val="Symbol"/>
        <family val="1"/>
        <charset val="2"/>
      </rPr>
      <t xml:space="preserve">s</t>
    </r>
    <r>
      <rPr>
        <sz val="8"/>
        <rFont val=".VnCentury Schoolbook"/>
        <family val="2"/>
      </rPr>
      <t xml:space="preserve">zi</t>
    </r>
    <r>
      <rPr>
        <sz val="10"/>
        <rFont val=".VnCentury Schoolbook"/>
        <family val="2"/>
      </rPr>
      <t xml:space="preserve">=k</t>
    </r>
    <r>
      <rPr>
        <sz val="8"/>
        <rFont val=".VnCentury Schoolbook"/>
        <family val="2"/>
      </rPr>
      <t xml:space="preserve">o</t>
    </r>
    <r>
      <rPr>
        <sz val="10"/>
        <rFont val=".VnCentury Schoolbook"/>
        <family val="2"/>
      </rPr>
      <t xml:space="preserve">.</t>
    </r>
    <r>
      <rPr>
        <sz val="11"/>
        <rFont val="Symbol"/>
        <family val="1"/>
        <charset val="2"/>
      </rPr>
      <t xml:space="preserve">s</t>
    </r>
    <r>
      <rPr>
        <sz val="8"/>
        <rFont val=".VnCentury Schoolbook"/>
        <family val="2"/>
      </rPr>
      <t xml:space="preserve">gl</t>
    </r>
  </si>
  <si>
    <t xml:space="preserve">(t/m2)</t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=</t>
    </r>
  </si>
  <si>
    <r>
      <rPr>
        <sz val="11"/>
        <rFont val="Symbol"/>
        <family val="1"/>
        <charset val="2"/>
      </rPr>
      <t xml:space="preserve">s</t>
    </r>
    <r>
      <rPr>
        <sz val="8"/>
        <rFont val=".VnCentury Schoolbook"/>
        <family val="2"/>
      </rPr>
      <t xml:space="preserve">gl</t>
    </r>
    <r>
      <rPr>
        <sz val="10"/>
        <rFont val=".VnArial"/>
        <family val="2"/>
      </rPr>
      <t xml:space="preserve">=</t>
    </r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tc(tb)</t>
    </r>
    <r>
      <rPr>
        <sz val="10"/>
        <rFont val=".VnArial"/>
        <family val="2"/>
      </rPr>
      <t xml:space="preserve">-</t>
    </r>
    <r>
      <rPr>
        <sz val="10"/>
        <rFont val="Symbol"/>
        <family val="1"/>
        <charset val="2"/>
      </rPr>
      <t xml:space="preserve">g</t>
    </r>
    <r>
      <rPr>
        <sz val="8"/>
        <rFont val=".VnCentury Schoolbook"/>
        <family val="2"/>
      </rPr>
      <t xml:space="preserve">1</t>
    </r>
    <r>
      <rPr>
        <sz val="10"/>
        <rFont val=".VnCentury Schoolbook"/>
        <family val="2"/>
      </rPr>
      <t xml:space="preserve">.</t>
    </r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4 </t>
    </r>
    <r>
      <rPr>
        <sz val="10"/>
        <rFont val=".VnCentury Schoolbook"/>
        <family val="2"/>
      </rPr>
      <t xml:space="preserve">=</t>
    </r>
  </si>
  <si>
    <r>
      <rPr>
        <sz val="10"/>
        <rFont val=".VnArial"/>
        <family val="2"/>
      </rPr>
      <t xml:space="preserve">§é s©u Z tÝnh tõ cèt htn: Z=h</t>
    </r>
    <r>
      <rPr>
        <sz val="8"/>
        <rFont val=".VnArial"/>
        <family val="2"/>
      </rPr>
      <t xml:space="preserve">4</t>
    </r>
    <r>
      <rPr>
        <sz val="10"/>
        <rFont val=".VnArial"/>
        <family val="2"/>
      </rPr>
      <t xml:space="preserve">+z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=h</t>
    </r>
    <r>
      <rPr>
        <sz val="8"/>
        <rFont val=".VnArial"/>
        <family val="2"/>
      </rPr>
      <t xml:space="preserve">4</t>
    </r>
    <r>
      <rPr>
        <sz val="10"/>
        <rFont val=".VnArial"/>
        <family val="2"/>
      </rPr>
      <t xml:space="preserve">+</t>
    </r>
    <r>
      <rPr>
        <sz val="10"/>
        <rFont val="Symbol"/>
        <family val="1"/>
        <charset val="2"/>
      </rPr>
      <t xml:space="preserve">S</t>
    </r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i</t>
    </r>
  </si>
  <si>
    <t xml:space="preserve">§iÓm</t>
  </si>
  <si>
    <r>
      <rPr>
        <sz val="10"/>
        <rFont val=".VnArial"/>
        <family val="2"/>
      </rPr>
      <t xml:space="preserve"> Z</t>
    </r>
    <r>
      <rPr>
        <sz val="8"/>
        <rFont val=".VnArial"/>
        <family val="2"/>
      </rPr>
      <t xml:space="preserve">(m)</t>
    </r>
  </si>
  <si>
    <r>
      <rPr>
        <sz val="10"/>
        <color rgb="FF0000FF"/>
        <rFont val="Symbol"/>
        <family val="1"/>
        <charset val="2"/>
      </rPr>
      <t xml:space="preserve">g</t>
    </r>
    <r>
      <rPr>
        <sz val="8"/>
        <color rgb="FF0000FF"/>
        <rFont val=".VnArial"/>
        <family val="2"/>
      </rPr>
      <t xml:space="preserve">i (t/m3)</t>
    </r>
  </si>
  <si>
    <r>
      <rPr>
        <sz val="10"/>
        <color rgb="FF0000FF"/>
        <rFont val=".VnArial"/>
        <family val="2"/>
      </rPr>
      <t xml:space="preserve">E</t>
    </r>
    <r>
      <rPr>
        <sz val="8"/>
        <color rgb="FF0000FF"/>
        <rFont val=".VnArial"/>
        <family val="2"/>
      </rPr>
      <t xml:space="preserve">i (t/m2)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i (m)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.</t>
    </r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i (t/m2)</t>
    </r>
  </si>
  <si>
    <r>
      <rPr>
        <sz val="11"/>
        <rFont val="Symbol"/>
        <family val="1"/>
        <charset val="2"/>
      </rPr>
      <t xml:space="preserve">s</t>
    </r>
    <r>
      <rPr>
        <sz val="8"/>
        <rFont val=".VnCentury Schoolbook"/>
        <family val="2"/>
      </rPr>
      <t xml:space="preserve">zicp</t>
    </r>
  </si>
  <si>
    <r>
      <rPr>
        <sz val="10"/>
        <rFont val=".VnArial"/>
        <family val="2"/>
      </rPr>
      <t xml:space="preserve">Z</t>
    </r>
    <r>
      <rPr>
        <sz val="8"/>
        <rFont val=".VnArial"/>
        <family val="2"/>
      </rPr>
      <t xml:space="preserve">(m)</t>
    </r>
  </si>
  <si>
    <r>
      <rPr>
        <sz val="10"/>
        <rFont val=".VnArial"/>
        <family val="2"/>
      </rPr>
      <t xml:space="preserve">z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 </t>
    </r>
    <r>
      <rPr>
        <sz val="8"/>
        <rFont val=".VnArial"/>
        <family val="2"/>
      </rPr>
      <t xml:space="preserve">(m)</t>
    </r>
  </si>
  <si>
    <r>
      <rPr>
        <sz val="10"/>
        <rFont val=".VnArial"/>
        <family val="2"/>
      </rPr>
      <t xml:space="preserve">2z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/b</t>
    </r>
  </si>
  <si>
    <r>
      <rPr>
        <sz val="10"/>
        <rFont val=".VnArial"/>
        <family val="2"/>
      </rPr>
      <t xml:space="preserve">k</t>
    </r>
    <r>
      <rPr>
        <sz val="8"/>
        <rFont val=".VnArial"/>
        <family val="2"/>
      </rPr>
      <t xml:space="preserve">o</t>
    </r>
  </si>
  <si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®</t>
    </r>
    <r>
      <rPr>
        <sz val="10"/>
        <rFont val=".VnArial"/>
        <family val="2"/>
      </rPr>
      <t xml:space="preserve">=</t>
    </r>
    <r>
      <rPr>
        <sz val="10"/>
        <rFont val="Symbol"/>
        <family val="1"/>
        <charset val="2"/>
      </rPr>
      <t xml:space="preserve">S(</t>
    </r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.</t>
    </r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)</t>
    </r>
  </si>
  <si>
    <r>
      <rPr>
        <sz val="10"/>
        <rFont val=".VnArial"/>
        <family val="2"/>
      </rPr>
      <t xml:space="preserve">S</t>
    </r>
    <r>
      <rPr>
        <sz val="8"/>
        <rFont val=".VnArial"/>
        <family val="2"/>
      </rPr>
      <t xml:space="preserve">i (cm)</t>
    </r>
  </si>
  <si>
    <r>
      <rPr>
        <sz val="10"/>
        <rFont val=".VnArial"/>
        <family val="2"/>
      </rPr>
      <t xml:space="preserve">®.kiÖn t¾t lón:</t>
    </r>
    <r>
      <rPr>
        <sz val="11"/>
        <rFont val="Symbol"/>
        <family val="1"/>
        <charset val="2"/>
      </rPr>
      <t xml:space="preserve"> s</t>
    </r>
    <r>
      <rPr>
        <sz val="8"/>
        <rFont val=".VnArial"/>
        <family val="2"/>
      </rPr>
      <t xml:space="preserve">zi</t>
    </r>
    <r>
      <rPr>
        <sz val="11"/>
        <rFont val=".VnArial"/>
        <family val="2"/>
      </rPr>
      <t xml:space="preserve">=</t>
    </r>
    <r>
      <rPr>
        <sz val="10"/>
        <rFont val=".VnArial"/>
        <family val="2"/>
      </rPr>
      <t xml:space="preserve">k</t>
    </r>
    <r>
      <rPr>
        <sz val="8"/>
        <rFont val=".VnArial"/>
        <family val="2"/>
      </rPr>
      <t xml:space="preserve">o</t>
    </r>
    <r>
      <rPr>
        <sz val="11"/>
        <rFont val=".VnArial"/>
        <family val="2"/>
      </rPr>
      <t xml:space="preserve">.</t>
    </r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gl</t>
    </r>
    <r>
      <rPr>
        <sz val="10"/>
        <rFont val=".VnArial"/>
        <family val="2"/>
      </rPr>
      <t xml:space="preserve"> &lt;=</t>
    </r>
  </si>
  <si>
    <r>
      <rPr>
        <sz val="11"/>
        <rFont val="Symbol"/>
        <family val="1"/>
        <charset val="2"/>
      </rPr>
      <t xml:space="preserve">s</t>
    </r>
    <r>
      <rPr>
        <sz val="8"/>
        <rFont val=".VnArial"/>
        <family val="2"/>
      </rPr>
      <t xml:space="preserve">®</t>
    </r>
    <r>
      <rPr>
        <sz val="10"/>
        <rFont val=".VnArial"/>
        <family val="2"/>
      </rPr>
      <t xml:space="preserve">=</t>
    </r>
    <r>
      <rPr>
        <sz val="10"/>
        <rFont val="Symbol"/>
        <family val="1"/>
        <charset val="2"/>
      </rPr>
      <t xml:space="preserve">S</t>
    </r>
    <r>
      <rPr>
        <sz val="10"/>
        <rFont val=".VnArial"/>
        <family val="2"/>
      </rPr>
      <t xml:space="preserve">(h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.</t>
    </r>
    <r>
      <rPr>
        <sz val="10"/>
        <rFont val="Symbol"/>
        <family val="1"/>
        <charset val="2"/>
      </rPr>
      <t xml:space="preserve">g</t>
    </r>
    <r>
      <rPr>
        <sz val="8"/>
        <rFont val=".VnArial"/>
        <family val="2"/>
      </rPr>
      <t xml:space="preserve">i</t>
    </r>
    <r>
      <rPr>
        <sz val="10"/>
        <rFont val=".VnArial"/>
        <family val="2"/>
      </rPr>
      <t xml:space="preserve">)</t>
    </r>
  </si>
  <si>
    <t xml:space="preserve">t¹i Z=</t>
  </si>
  <si>
    <r>
      <rPr>
        <sz val="10"/>
        <rFont val=".VnArial"/>
        <family val="2"/>
      </rPr>
      <t xml:space="preserve">®é lón</t>
    </r>
    <r>
      <rPr>
        <sz val="10"/>
        <rFont val="Symbol"/>
        <family val="1"/>
        <charset val="2"/>
      </rPr>
      <t xml:space="preserve"> S</t>
    </r>
    <r>
      <rPr>
        <sz val="10"/>
        <rFont val=".VnArial"/>
        <family val="2"/>
      </rPr>
      <t xml:space="preserve">S(cm) =</t>
    </r>
  </si>
  <si>
    <t xml:space="preserve">®é lón ®¶m b¶o theo gi¶ thiÕt E,</t>
  </si>
  <si>
    <t xml:space="preserve">b¸o c¬ quan thiÕt kÕ xö lý.</t>
  </si>
  <si>
    <t xml:space="preserve">4. KiÓm tra ®é bÒn mãng ®¬n BTCT:</t>
  </si>
  <si>
    <r>
      <rPr>
        <sz val="10"/>
        <rFont val=".VnArial"/>
        <family val="2"/>
      </rPr>
      <t xml:space="preserve">N</t>
    </r>
    <r>
      <rPr>
        <sz val="8"/>
        <rFont val=".VnArial"/>
        <family val="2"/>
      </rPr>
      <t xml:space="preserve">tt</t>
    </r>
    <r>
      <rPr>
        <sz val="10"/>
        <rFont val=".VnArial"/>
        <family val="2"/>
      </rPr>
      <t xml:space="preserve">=N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+N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 =</t>
    </r>
  </si>
  <si>
    <r>
      <rPr>
        <sz val="10"/>
        <rFont val=".VnArial"/>
        <family val="2"/>
      </rPr>
      <t xml:space="preserve">p</t>
    </r>
    <r>
      <rPr>
        <sz val="8"/>
        <rFont val=".VnArial"/>
        <family val="2"/>
      </rPr>
      <t xml:space="preserve">t(max)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M</t>
    </r>
    <r>
      <rPr>
        <sz val="8"/>
        <rFont val=".VnArial"/>
        <family val="2"/>
      </rPr>
      <t xml:space="preserve">tt</t>
    </r>
    <r>
      <rPr>
        <sz val="10"/>
        <rFont val=".VnArial"/>
        <family val="2"/>
      </rPr>
      <t xml:space="preserve">=M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+Q</t>
    </r>
    <r>
      <rPr>
        <sz val="8"/>
        <rFont val=".VnArial"/>
        <family val="2"/>
      </rPr>
      <t xml:space="preserve">tt1</t>
    </r>
    <r>
      <rPr>
        <sz val="10"/>
        <rFont val=".VnArial"/>
        <family val="2"/>
      </rPr>
      <t xml:space="preserve">.h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p</t>
    </r>
    <r>
      <rPr>
        <sz val="8"/>
        <rFont val=".VnArial"/>
        <family val="2"/>
      </rPr>
      <t xml:space="preserve">t(min)</t>
    </r>
    <r>
      <rPr>
        <sz val="10"/>
        <rFont val=".VnArial"/>
        <family val="2"/>
      </rPr>
      <t xml:space="preserve">=</t>
    </r>
  </si>
  <si>
    <r>
      <rPr>
        <sz val="11"/>
        <color rgb="FFFF0000"/>
        <rFont val=".VnArial"/>
        <family val="2"/>
      </rPr>
      <t xml:space="preserve">NÕu p</t>
    </r>
    <r>
      <rPr>
        <sz val="8"/>
        <color rgb="FFFF0000"/>
        <rFont val=".VnArial"/>
        <family val="2"/>
      </rPr>
      <t xml:space="preserve">t(min)</t>
    </r>
    <r>
      <rPr>
        <sz val="11"/>
        <color rgb="FFFF0000"/>
        <rFont val=".VnArial"/>
        <family val="2"/>
      </rPr>
      <t xml:space="preserve">&lt;0 th× p</t>
    </r>
    <r>
      <rPr>
        <sz val="8"/>
        <color rgb="FFFF0000"/>
        <rFont val=".VnTime"/>
        <family val="2"/>
      </rPr>
      <t xml:space="preserve">t(I-I)</t>
    </r>
    <r>
      <rPr>
        <sz val="11"/>
        <color rgb="FFFF0000"/>
        <rFont val=".VnArial"/>
        <family val="2"/>
      </rPr>
      <t xml:space="preserve"> kh«ng ®óng n÷a.</t>
    </r>
  </si>
  <si>
    <r>
      <rPr>
        <sz val="10"/>
        <rFont val=".VnArial"/>
        <family val="2"/>
      </rPr>
      <t xml:space="preserve">p</t>
    </r>
    <r>
      <rPr>
        <sz val="8"/>
        <rFont val=".VnArial"/>
        <family val="2"/>
      </rPr>
      <t xml:space="preserve">tb</t>
    </r>
    <r>
      <rPr>
        <sz val="10"/>
        <rFont val=".VnArial"/>
        <family val="2"/>
      </rPr>
      <t xml:space="preserve">=</t>
    </r>
  </si>
  <si>
    <t xml:space="preserve">4.1. ChiÒu cao mãng theo c¸c ®iÒu kiÖn:</t>
  </si>
  <si>
    <t xml:space="preserve"> - Chèng chäc thñng:</t>
  </si>
  <si>
    <r>
      <rPr>
        <sz val="10"/>
        <rFont val=".VnArial"/>
        <family val="2"/>
      </rPr>
      <t xml:space="preserve">b</t>
    </r>
    <r>
      <rPr>
        <sz val="8"/>
        <rFont val=".VnArial"/>
        <family val="2"/>
      </rPr>
      <t xml:space="preserve">tb</t>
    </r>
    <r>
      <rPr>
        <sz val="10"/>
        <rFont val=".VnArial"/>
        <family val="2"/>
      </rPr>
      <t xml:space="preserve">: chiÒu réng trung b×nh mÆt ph¸ háng</t>
    </r>
  </si>
  <si>
    <r>
      <rPr>
        <sz val="10"/>
        <rFont val=".VnArial"/>
        <family val="2"/>
      </rPr>
      <t xml:space="preserve"> ®iÒu kiÖn: N</t>
    </r>
    <r>
      <rPr>
        <sz val="8"/>
        <rFont val=".VnArial"/>
        <family val="2"/>
      </rPr>
      <t xml:space="preserve">ct</t>
    </r>
  </si>
  <si>
    <t xml:space="preserve">&lt;=</t>
  </si>
  <si>
    <r>
      <rPr>
        <sz val="10"/>
        <rFont val=".VnArial"/>
        <family val="2"/>
      </rPr>
      <t xml:space="preserve">0,75b</t>
    </r>
    <r>
      <rPr>
        <sz val="8"/>
        <rFont val=".VnArial"/>
        <family val="2"/>
      </rPr>
      <t xml:space="preserve">tb</t>
    </r>
    <r>
      <rPr>
        <sz val="10"/>
        <rFont val=".VnArial"/>
        <family val="2"/>
      </rPr>
      <t xml:space="preserve">.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.R</t>
    </r>
    <r>
      <rPr>
        <sz val="8"/>
        <rFont val=".VnArial"/>
        <family val="2"/>
      </rPr>
      <t xml:space="preserve">k</t>
    </r>
  </si>
  <si>
    <r>
      <rPr>
        <sz val="10"/>
        <rFont val=".VnArial"/>
        <family val="2"/>
      </rPr>
      <t xml:space="preserve">N</t>
    </r>
    <r>
      <rPr>
        <sz val="8"/>
        <rFont val=".VnArial"/>
        <family val="2"/>
      </rPr>
      <t xml:space="preserve">tt</t>
    </r>
    <r>
      <rPr>
        <sz val="10"/>
        <rFont val=".VnArial"/>
        <family val="2"/>
      </rPr>
      <t xml:space="preserve">-p</t>
    </r>
    <r>
      <rPr>
        <sz val="8"/>
        <rFont val=".VnArial"/>
        <family val="2"/>
      </rPr>
      <t xml:space="preserve">tb</t>
    </r>
    <r>
      <rPr>
        <sz val="10"/>
        <rFont val=".VnArial"/>
        <family val="2"/>
      </rPr>
      <t xml:space="preserve">(a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+2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)(b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+2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)</t>
    </r>
  </si>
  <si>
    <r>
      <rPr>
        <sz val="10"/>
        <rFont val=".VnArial"/>
        <family val="2"/>
      </rPr>
      <t xml:space="preserve">0,75[2(a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+b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+2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).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.R</t>
    </r>
    <r>
      <rPr>
        <sz val="8"/>
        <rFont val=".VnArial"/>
        <family val="2"/>
      </rPr>
      <t xml:space="preserve">k</t>
    </r>
    <r>
      <rPr>
        <sz val="10"/>
        <rFont val=".VnArial"/>
        <family val="2"/>
      </rPr>
      <t xml:space="preserve">]</t>
    </r>
  </si>
  <si>
    <t xml:space="preserve"> - ChÞu c¾t:</t>
  </si>
  <si>
    <r>
      <rPr>
        <sz val="10"/>
        <rFont val=".VnArial"/>
        <family val="2"/>
      </rPr>
      <t xml:space="preserve">®Ó an toµn tÝnh víi h</t>
    </r>
    <r>
      <rPr>
        <sz val="8"/>
        <rFont val=".VnArial"/>
        <family val="2"/>
      </rPr>
      <t xml:space="preserve">o</t>
    </r>
  </si>
  <si>
    <t xml:space="preserve"> ®iÒu kiÖn: Q</t>
  </si>
  <si>
    <r>
      <rPr>
        <sz val="10"/>
        <rFont val=".VnArial"/>
        <family val="2"/>
      </rPr>
      <t xml:space="preserve">b</t>
    </r>
    <r>
      <rPr>
        <sz val="8"/>
        <rFont val=".VnArial"/>
        <family val="2"/>
      </rPr>
      <t xml:space="preserve">tb</t>
    </r>
    <r>
      <rPr>
        <sz val="10"/>
        <rFont val=".VnArial"/>
        <family val="2"/>
      </rPr>
      <t xml:space="preserve">.(2/3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).R</t>
    </r>
    <r>
      <rPr>
        <sz val="8"/>
        <rFont val=".VnArial"/>
        <family val="2"/>
      </rPr>
      <t xml:space="preserve">k</t>
    </r>
  </si>
  <si>
    <r>
      <rPr>
        <sz val="10"/>
        <rFont val=".VnArial"/>
        <family val="2"/>
      </rPr>
      <t xml:space="preserve">2(a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+b</t>
    </r>
    <r>
      <rPr>
        <sz val="8"/>
        <rFont val=".VnArial"/>
        <family val="2"/>
      </rPr>
      <t xml:space="preserve">c</t>
    </r>
    <r>
      <rPr>
        <sz val="10"/>
        <rFont val=".VnArial"/>
        <family val="2"/>
      </rPr>
      <t xml:space="preserve">+2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).(2/3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.R</t>
    </r>
    <r>
      <rPr>
        <sz val="8"/>
        <rFont val=".VnArial"/>
        <family val="2"/>
      </rPr>
      <t xml:space="preserve">k</t>
    </r>
    <r>
      <rPr>
        <sz val="10"/>
        <rFont val=".VnArial"/>
        <family val="2"/>
      </rPr>
      <t xml:space="preserve">)</t>
    </r>
  </si>
  <si>
    <t xml:space="preserve"> - CÊu kiÖn BTCT chÞu uèn:</t>
  </si>
  <si>
    <t xml:space="preserve">(kiÓm tra tiÕt diÖn t¹i mÆt c¾t I-I)</t>
  </si>
  <si>
    <t xml:space="preserve">®iÒu kiÖn: </t>
  </si>
  <si>
    <r>
      <rPr>
        <sz val="10"/>
        <rFont val=".VnArial"/>
        <family val="2"/>
      </rPr>
      <t xml:space="preserve">p t¹i mÆt c¾t I-I: p</t>
    </r>
    <r>
      <rPr>
        <sz val="8"/>
        <rFont val=".VnTime"/>
        <family val="2"/>
      </rPr>
      <t xml:space="preserve">t(I-I)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p</t>
    </r>
    <r>
      <rPr>
        <sz val="8"/>
        <rFont val=".VnCentury Schoolbook"/>
        <family val="2"/>
      </rPr>
      <t xml:space="preserve">o</t>
    </r>
    <r>
      <rPr>
        <sz val="8"/>
        <rFont val=".VnArial"/>
        <family val="2"/>
      </rPr>
      <t xml:space="preserve">tt</t>
    </r>
    <r>
      <rPr>
        <sz val="10"/>
        <rFont val=".VnArial"/>
        <family val="2"/>
      </rPr>
      <t xml:space="preserve">=[p</t>
    </r>
    <r>
      <rPr>
        <sz val="8"/>
        <rFont val=".VnArial"/>
        <family val="2"/>
      </rPr>
      <t xml:space="preserve">tmax</t>
    </r>
    <r>
      <rPr>
        <sz val="10"/>
        <rFont val=".VnArial"/>
        <family val="2"/>
      </rPr>
      <t xml:space="preserve"> + p</t>
    </r>
    <r>
      <rPr>
        <sz val="8"/>
        <rFont val=".VnTime"/>
        <family val="2"/>
      </rPr>
      <t xml:space="preserve">t(I-I)</t>
    </r>
    <r>
      <rPr>
        <sz val="10"/>
        <rFont val=".VnTime"/>
        <family val="2"/>
      </rPr>
      <t xml:space="preserve">]</t>
    </r>
    <r>
      <rPr>
        <sz val="10"/>
        <rFont val=".VnArial"/>
        <family val="2"/>
      </rPr>
      <t xml:space="preserve">/2=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oyc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=h</t>
    </r>
    <r>
      <rPr>
        <sz val="8"/>
        <rFont val=".VnArial"/>
        <family val="2"/>
      </rPr>
      <t xml:space="preserve">1</t>
    </r>
    <r>
      <rPr>
        <sz val="10"/>
        <rFont val=".VnArial"/>
        <family val="2"/>
      </rPr>
      <t xml:space="preserve">-a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=</t>
    </r>
  </si>
  <si>
    <t xml:space="preserve">chiÒu cao mãng ®¶m b¶o</t>
  </si>
  <si>
    <t xml:space="preserve">4.2. TÝnh thÐp cho mãng ®¬n BTCT:</t>
  </si>
  <si>
    <r>
      <rPr>
        <sz val="10"/>
        <rFont val=".VnArial"/>
        <family val="2"/>
      </rPr>
      <t xml:space="preserve">h</t>
    </r>
    <r>
      <rPr>
        <sz val="8"/>
        <rFont val=".VnArial"/>
        <family val="2"/>
      </rPr>
      <t xml:space="preserve">o1</t>
    </r>
    <r>
      <rPr>
        <sz val="10"/>
        <rFont val=".VnArial"/>
        <family val="2"/>
      </rPr>
      <t xml:space="preserve">=h</t>
    </r>
    <r>
      <rPr>
        <sz val="8"/>
        <rFont val=".VnArial"/>
        <family val="2"/>
      </rPr>
      <t xml:space="preserve">o</t>
    </r>
    <r>
      <rPr>
        <sz val="10"/>
        <rFont val=".VnArial"/>
        <family val="2"/>
      </rPr>
      <t xml:space="preserve">-</t>
    </r>
    <r>
      <rPr>
        <sz val="10"/>
        <rFont val="Symbol"/>
        <family val="1"/>
        <charset val="2"/>
      </rPr>
      <t xml:space="preserve">F</t>
    </r>
    <r>
      <rPr>
        <sz val="10"/>
        <rFont val=".VnArial"/>
        <family val="2"/>
      </rPr>
      <t xml:space="preserve">=</t>
    </r>
  </si>
  <si>
    <t xml:space="preserve">KÕt qu¶ kiÓm tra</t>
  </si>
  <si>
    <t xml:space="preserve">So s¸nh</t>
  </si>
  <si>
    <t xml:space="preserve">Ph­¬ng ¸n thiÕt kÕ</t>
  </si>
  <si>
    <r>
      <rPr>
        <sz val="10"/>
        <rFont val=".VnArial"/>
        <family val="2"/>
      </rPr>
      <t xml:space="preserve">So s¸nh </t>
    </r>
    <r>
      <rPr>
        <sz val="10"/>
        <rFont val="Symbol"/>
        <family val="1"/>
        <charset val="2"/>
      </rPr>
      <t xml:space="preserve">m</t>
    </r>
    <r>
      <rPr>
        <sz val="8"/>
        <rFont val=".VnArial"/>
        <family val="2"/>
      </rPr>
      <t xml:space="preserve">tkÕ</t>
    </r>
    <r>
      <rPr>
        <sz val="10"/>
        <rFont val=".VnArial"/>
        <family val="2"/>
      </rPr>
      <t xml:space="preserve">&gt;=</t>
    </r>
    <r>
      <rPr>
        <sz val="10"/>
        <rFont val="Symbol"/>
        <family val="1"/>
        <charset val="2"/>
      </rPr>
      <t xml:space="preserve">m</t>
    </r>
    <r>
      <rPr>
        <sz val="8"/>
        <rFont val=".VnArial"/>
        <family val="2"/>
      </rPr>
      <t xml:space="preserve">min</t>
    </r>
  </si>
  <si>
    <t xml:space="preserve">VÞ trÝ</t>
  </si>
  <si>
    <t xml:space="preserve">M </t>
  </si>
  <si>
    <r>
      <rPr>
        <sz val="10"/>
        <rFont val=".VnArial"/>
        <family val="2"/>
      </rPr>
      <t xml:space="preserve">F</t>
    </r>
    <r>
      <rPr>
        <sz val="8"/>
        <rFont val=".VnArial"/>
        <family val="2"/>
      </rPr>
      <t xml:space="preserve">aktra</t>
    </r>
  </si>
  <si>
    <r>
      <rPr>
        <sz val="10"/>
        <rFont val=".VnArial"/>
        <family val="2"/>
      </rPr>
      <t xml:space="preserve">F</t>
    </r>
    <r>
      <rPr>
        <sz val="8"/>
        <rFont val=".VnArial"/>
        <family val="2"/>
      </rPr>
      <t xml:space="preserve">a</t>
    </r>
  </si>
  <si>
    <r>
      <rPr>
        <sz val="10"/>
        <rFont val=".VnArial"/>
        <family val="2"/>
      </rPr>
      <t xml:space="preserve">F</t>
    </r>
    <r>
      <rPr>
        <sz val="8"/>
        <rFont val=".VnArial"/>
        <family val="2"/>
      </rPr>
      <t xml:space="preserve">atkÕ</t>
    </r>
  </si>
  <si>
    <t xml:space="preserve">Sè l­îng</t>
  </si>
  <si>
    <t xml:space="preserve">F</t>
  </si>
  <si>
    <r>
      <rPr>
        <sz val="10"/>
        <rFont val="Symbol"/>
        <family val="1"/>
        <charset val="2"/>
      </rPr>
      <t xml:space="preserve">m</t>
    </r>
    <r>
      <rPr>
        <sz val="8"/>
        <rFont val=".VnArial"/>
        <family val="2"/>
      </rPr>
      <t xml:space="preserve">min</t>
    </r>
    <r>
      <rPr>
        <sz val="10"/>
        <rFont val=".VnArial"/>
        <family val="2"/>
      </rPr>
      <t xml:space="preserve">(%) =</t>
    </r>
  </si>
  <si>
    <t xml:space="preserve">(t.m)</t>
  </si>
  <si>
    <t xml:space="preserve">(cm2)</t>
  </si>
  <si>
    <t xml:space="preserve">thÐp</t>
  </si>
  <si>
    <t xml:space="preserve">(mm)</t>
  </si>
  <si>
    <r>
      <rPr>
        <sz val="10"/>
        <rFont val="Symbol"/>
        <family val="1"/>
        <charset val="2"/>
      </rPr>
      <t xml:space="preserve">m</t>
    </r>
    <r>
      <rPr>
        <sz val="8"/>
        <rFont val=".VnArial"/>
        <family val="2"/>
      </rPr>
      <t xml:space="preserve">tkÕ</t>
    </r>
    <r>
      <rPr>
        <sz val="10"/>
        <rFont val=".VnArial"/>
        <family val="2"/>
      </rPr>
      <t xml:space="preserve"> (%)</t>
    </r>
  </si>
  <si>
    <r>
      <rPr>
        <sz val="10"/>
        <rFont val=".VnArial"/>
        <family val="2"/>
      </rPr>
      <t xml:space="preserve">M.c¾t</t>
    </r>
    <r>
      <rPr>
        <sz val="10"/>
        <rFont val=".VnTime"/>
        <family val="2"/>
      </rPr>
      <t xml:space="preserve"> I-I</t>
    </r>
  </si>
  <si>
    <r>
      <rPr>
        <sz val="10"/>
        <rFont val=".VnArial"/>
        <family val="2"/>
      </rPr>
      <t xml:space="preserve">M.c¾t </t>
    </r>
    <r>
      <rPr>
        <sz val="10"/>
        <rFont val=".VnTime"/>
        <family val="2"/>
      </rPr>
      <t xml:space="preserve">II-II</t>
    </r>
  </si>
  <si>
    <t xml:space="preserve">:Fa kiÓm tra</t>
  </si>
  <si>
    <t xml:space="preserve">:Fa thiÕt kÕ</t>
  </si>
  <si>
    <t xml:space="preserve">b</t>
  </si>
  <si>
    <t xml:space="preserve">diÖn tÝch thÐp ®¶m b¶o,</t>
  </si>
  <si>
    <t xml:space="preserve">tuy nhiªn nªn t¨ng thÐp ®Ó ®¶m b¶o</t>
  </si>
  <si>
    <t xml:space="preserve">hµm l­îng cèt thÐp trong mãn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0"/>
    <numFmt numFmtId="167" formatCode="0"/>
    <numFmt numFmtId="168" formatCode="0.00"/>
    <numFmt numFmtId="169" formatCode="0.0"/>
    <numFmt numFmtId="170" formatCode="_(* #,##0.00_);_(* \(#,##0.00\);_(* \-??_);_(@_)"/>
    <numFmt numFmtId="171" formatCode="_(* #,##0.000_);_(* \(#,##0.000\);_(* \-??_);_(@_)"/>
    <numFmt numFmtId="172" formatCode="General"/>
    <numFmt numFmtId="173" formatCode="0.0000"/>
    <numFmt numFmtId="174" formatCode="0.00000000000000"/>
  </numFmts>
  <fonts count="62">
    <font>
      <sz val="11"/>
      <name val=".Vn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Symbol"/>
      <family val="1"/>
      <charset val="2"/>
    </font>
    <font>
      <b val="true"/>
      <sz val="11"/>
      <color rgb="FF0000FF"/>
      <name val=".VnArialH"/>
      <family val="2"/>
    </font>
    <font>
      <b val="true"/>
      <sz val="11"/>
      <name val=".VnArialH"/>
      <family val="2"/>
    </font>
    <font>
      <sz val="8"/>
      <name val=".VnTime"/>
      <family val="2"/>
    </font>
    <font>
      <sz val="8"/>
      <name val=".VnArial"/>
      <family val="2"/>
    </font>
    <font>
      <b val="true"/>
      <i val="true"/>
      <sz val="11"/>
      <color rgb="FFFF0000"/>
      <name val=".VnArial"/>
      <family val="2"/>
    </font>
    <font>
      <i val="true"/>
      <sz val="9"/>
      <name val=".VnArial"/>
      <family val="2"/>
    </font>
    <font>
      <b val="true"/>
      <i val="true"/>
      <sz val="10"/>
      <color rgb="FF0000FF"/>
      <name val=".VnArial"/>
      <family val="2"/>
    </font>
    <font>
      <i val="true"/>
      <sz val="10"/>
      <name val=".VnArial"/>
      <family val="2"/>
    </font>
    <font>
      <sz val="10"/>
      <color rgb="FF0000FF"/>
      <name val=".VnArial"/>
      <family val="2"/>
    </font>
    <font>
      <b val="true"/>
      <sz val="10"/>
      <color rgb="FFFF0000"/>
      <name val=".VnArial"/>
      <family val="2"/>
    </font>
    <font>
      <sz val="10"/>
      <name val=".VnArial"/>
      <family val="2"/>
    </font>
    <font>
      <b val="true"/>
      <i val="true"/>
      <sz val="10"/>
      <color rgb="FF0000FF"/>
      <name val=".VnCentury Schoolbook"/>
      <family val="2"/>
    </font>
    <font>
      <b val="true"/>
      <i val="true"/>
      <sz val="10"/>
      <name val=".VnCentury Schoolbook"/>
      <family val="2"/>
    </font>
    <font>
      <b val="true"/>
      <sz val="10"/>
      <name val=".VnArial"/>
      <family val="2"/>
    </font>
    <font>
      <sz val="11"/>
      <name val="Symbol"/>
      <family val="1"/>
      <charset val="2"/>
    </font>
    <font>
      <sz val="11"/>
      <color rgb="FFFF0000"/>
      <name val=".VnArial"/>
      <family val="2"/>
    </font>
    <font>
      <u val="single"/>
      <sz val="10"/>
      <name val=".VnArial"/>
      <family val="2"/>
    </font>
    <font>
      <u val="single"/>
      <sz val="10"/>
      <color rgb="FFFF0000"/>
      <name val=".VnArial"/>
      <family val="2"/>
    </font>
    <font>
      <u val="single"/>
      <sz val="8"/>
      <color rgb="FFFF0000"/>
      <name val=".VnArial"/>
      <family val="2"/>
    </font>
    <font>
      <sz val="10"/>
      <name val=".VnTime"/>
      <family val="2"/>
    </font>
    <font>
      <sz val="9"/>
      <name val=".VnArial"/>
      <family val="2"/>
    </font>
    <font>
      <u val="single"/>
      <sz val="10"/>
      <color rgb="FF0000FF"/>
      <name val=".VnArial"/>
      <family val="2"/>
    </font>
    <font>
      <u val="single"/>
      <sz val="10"/>
      <name val=".VnTime"/>
      <family val="2"/>
    </font>
    <font>
      <sz val="10"/>
      <color rgb="FFFF0000"/>
      <name val=".VnArial"/>
      <family val="2"/>
    </font>
    <font>
      <sz val="8"/>
      <color rgb="FFFF0000"/>
      <name val=".VnArial"/>
      <family val="2"/>
    </font>
    <font>
      <sz val="10"/>
      <name val="Symbol"/>
      <family val="1"/>
      <charset val="2"/>
    </font>
    <font>
      <i val="true"/>
      <sz val="8"/>
      <name val=".VnArial"/>
      <family val="2"/>
    </font>
    <font>
      <sz val="8"/>
      <name val="Symbol"/>
      <family val="1"/>
      <charset val="2"/>
    </font>
    <font>
      <sz val="9"/>
      <color rgb="FFFF0000"/>
      <name val=".VnArial"/>
      <family val="2"/>
    </font>
    <font>
      <i val="true"/>
      <sz val="10"/>
      <color rgb="FF0000FF"/>
      <name val=".VnArial"/>
      <family val="2"/>
    </font>
    <font>
      <b val="true"/>
      <sz val="10"/>
      <color rgb="FF0000FF"/>
      <name val=".VnArial"/>
      <family val="2"/>
    </font>
    <font>
      <b val="true"/>
      <sz val="11"/>
      <color rgb="FFFF0000"/>
      <name val=".VnArial"/>
      <family val="2"/>
    </font>
    <font>
      <b val="true"/>
      <sz val="10"/>
      <color rgb="FFFF6600"/>
      <name val=".VnArial"/>
      <family val="2"/>
    </font>
    <font>
      <sz val="11"/>
      <color rgb="FF0000FF"/>
      <name val="Symbol"/>
      <family val="1"/>
      <charset val="2"/>
    </font>
    <font>
      <sz val="8"/>
      <name val=".VnCentury Schoolbook"/>
      <family val="2"/>
    </font>
    <font>
      <sz val="10"/>
      <name val=".VnCentury Schoolbook"/>
      <family val="2"/>
    </font>
    <font>
      <sz val="10"/>
      <color rgb="FF0000FF"/>
      <name val="Symbol"/>
      <family val="1"/>
      <charset val="2"/>
    </font>
    <font>
      <sz val="8"/>
      <color rgb="FF0000FF"/>
      <name val=".VnArial"/>
      <family val="2"/>
    </font>
    <font>
      <sz val="11"/>
      <color rgb="FF0000FF"/>
      <name val=".VnArial"/>
      <family val="2"/>
    </font>
    <font>
      <b val="true"/>
      <sz val="8"/>
      <color rgb="FFFF0000"/>
      <name val=".VnArial"/>
      <family val="2"/>
    </font>
    <font>
      <sz val="8"/>
      <color rgb="FFFF0000"/>
      <name val=".VnTime"/>
      <family val="2"/>
    </font>
    <font>
      <b val="true"/>
      <sz val="10"/>
      <name val="Symbol"/>
      <family val="1"/>
      <charset val="2"/>
    </font>
    <font>
      <b val="true"/>
      <u val="single"/>
      <sz val="10"/>
      <name val=".VnArial"/>
      <family val="2"/>
    </font>
    <font>
      <sz val="10"/>
      <color rgb="FF0000FF"/>
      <name val=".VnTime"/>
      <family val="2"/>
    </font>
    <font>
      <b val="true"/>
      <sz val="9"/>
      <color rgb="FFFF0000"/>
      <name val=".VnArial"/>
      <family val="2"/>
    </font>
    <font>
      <b val="true"/>
      <i val="true"/>
      <sz val="10"/>
      <name val=".VnTime"/>
      <family val="2"/>
    </font>
    <font>
      <b val="true"/>
      <sz val="10"/>
      <name val=".VnTime"/>
      <family val="2"/>
    </font>
    <font>
      <sz val="10"/>
      <color rgb="FFFF0000"/>
      <name val=".VnTime"/>
      <family val="2"/>
    </font>
    <font>
      <b val="true"/>
      <i val="true"/>
      <sz val="10"/>
      <name val=".VnArial"/>
      <family val="2"/>
    </font>
    <font>
      <u val="single"/>
      <sz val="9"/>
      <name val=".VnArial"/>
      <family val="2"/>
    </font>
    <font>
      <sz val="10"/>
      <color rgb="FF0000FF"/>
      <name val=".VnCentury Schoolbook"/>
      <family val="2"/>
    </font>
    <font>
      <b val="true"/>
      <u val="single"/>
      <sz val="10"/>
      <name val=".VnCentury Schoolbook"/>
      <family val="2"/>
    </font>
    <font>
      <i val="true"/>
      <sz val="10"/>
      <name val=".VnCentury Schoolbook"/>
      <family val="2"/>
    </font>
    <font>
      <sz val="10"/>
      <color rgb="FF000000"/>
      <name val=".VnCentury Schoolbook"/>
      <family val="2"/>
    </font>
    <font>
      <sz val="10"/>
      <color rgb="FFFF0000"/>
      <name val=".VnCentury Schoolbook"/>
      <family val="2"/>
    </font>
    <font>
      <b val="true"/>
      <sz val="11"/>
      <name val=".VnArial"/>
      <family val="2"/>
    </font>
    <font>
      <sz val="12"/>
      <color rgb="FFFF0000"/>
      <name val=".VnCentury Schoolbook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/>
      <top style="thin"/>
      <bottom/>
      <diagonal/>
    </border>
    <border diagonalUp="true" diagonalDown="false">
      <left/>
      <right style="thin"/>
      <top style="thin"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true" diagonalDown="false">
      <left/>
      <right/>
      <top/>
      <bottom/>
      <diagonal style="thin"/>
    </border>
    <border diagonalUp="false" diagonalDown="true">
      <left/>
      <right/>
      <top/>
      <bottom/>
      <diagonal style="thin"/>
    </border>
    <border diagonalUp="true" diagonalDown="false">
      <left style="thin"/>
      <right/>
      <top/>
      <bottom style="thin"/>
      <diagonal style="thin"/>
    </border>
    <border diagonalUp="false" diagonalDown="true">
      <left/>
      <right style="thin"/>
      <top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2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9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9640</xdr:colOff>
      <xdr:row>15</xdr:row>
      <xdr:rowOff>47880</xdr:rowOff>
    </xdr:from>
    <xdr:to>
      <xdr:col>3</xdr:col>
      <xdr:colOff>70560</xdr:colOff>
      <xdr:row>16</xdr:row>
      <xdr:rowOff>171360</xdr:rowOff>
    </xdr:to>
    <xdr:sp>
      <xdr:nvSpPr>
        <xdr:cNvPr id="0" name="AutoShape 20"/>
        <xdr:cNvSpPr/>
      </xdr:nvSpPr>
      <xdr:spPr>
        <a:xfrm>
          <a:off x="1209240" y="3067200"/>
          <a:ext cx="600480" cy="313920"/>
        </a:xfrm>
        <a:custGeom>
          <a:avLst/>
          <a:gdLst>
            <a:gd name="textAreaLeft" fmla="*/ 0 w 600480"/>
            <a:gd name="textAreaRight" fmla="*/ 600840 w 600480"/>
            <a:gd name="textAreaTop" fmla="*/ 0 h 313920"/>
            <a:gd name="textAreaBottom" fmla="*/ 313920 h 31392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9880</xdr:colOff>
      <xdr:row>11</xdr:row>
      <xdr:rowOff>75600</xdr:rowOff>
    </xdr:from>
    <xdr:to>
      <xdr:col>7</xdr:col>
      <xdr:colOff>20520</xdr:colOff>
      <xdr:row>13</xdr:row>
      <xdr:rowOff>9720</xdr:rowOff>
    </xdr:to>
    <xdr:sp>
      <xdr:nvSpPr>
        <xdr:cNvPr id="1" name="AutoShape 42"/>
        <xdr:cNvSpPr/>
      </xdr:nvSpPr>
      <xdr:spPr>
        <a:xfrm>
          <a:off x="3908520" y="2333160"/>
          <a:ext cx="470160" cy="315000"/>
        </a:xfrm>
        <a:custGeom>
          <a:avLst/>
          <a:gdLst>
            <a:gd name="textAreaLeft" fmla="*/ 0 w 470160"/>
            <a:gd name="textAreaRight" fmla="*/ 470520 w 470160"/>
            <a:gd name="textAreaTop" fmla="*/ 0 h 315000"/>
            <a:gd name="textAreaBottom" fmla="*/ 315360 h 3150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15" activeCellId="0" sqref="E15"/>
    </sheetView>
  </sheetViews>
  <sheetFormatPr defaultColWidth="11.2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8.25"/>
    <col collapsed="false" customWidth="true" hidden="false" outlineLevel="0" max="3" min="3" style="0" width="6.25"/>
    <col collapsed="false" customWidth="true" hidden="false" outlineLevel="0" max="4" min="4" style="0" width="9.12"/>
    <col collapsed="false" customWidth="true" hidden="false" outlineLevel="0" max="5" min="5" style="0" width="8.62"/>
    <col collapsed="false" customWidth="true" hidden="false" outlineLevel="0" max="6" min="6" style="0" width="9.75"/>
    <col collapsed="false" customWidth="true" hidden="false" outlineLevel="0" max="7" min="7" style="0" width="5.25"/>
    <col collapsed="false" customWidth="true" hidden="false" outlineLevel="0" max="8" min="8" style="0" width="9.49"/>
    <col collapsed="false" customWidth="true" hidden="false" outlineLevel="0" max="9" min="9" style="0" width="6.87"/>
    <col collapsed="false" customWidth="true" hidden="false" outlineLevel="0" max="10" min="10" style="0" width="7.62"/>
    <col collapsed="false" customWidth="true" hidden="false" outlineLevel="0" max="11" min="11" style="0" width="30.49"/>
    <col collapsed="false" customWidth="true" hidden="false" outlineLevel="0" max="12" min="12" style="1" width="6.12"/>
    <col collapsed="false" customWidth="true" hidden="false" outlineLevel="0" max="13" min="13" style="1" width="17.99"/>
    <col collapsed="false" customWidth="true" hidden="false" outlineLevel="0" max="14" min="14" style="1" width="6.99"/>
    <col collapsed="false" customWidth="true" hidden="false" outlineLevel="0" max="15" min="15" style="1" width="7.62"/>
    <col collapsed="false" customWidth="true" hidden="false" outlineLevel="0" max="16" min="16" style="1" width="6.12"/>
    <col collapsed="false" customWidth="true" hidden="false" outlineLevel="0" max="17" min="17" style="1" width="5.99"/>
    <col collapsed="false" customWidth="true" hidden="false" outlineLevel="0" max="18" min="18" style="1" width="5.87"/>
    <col collapsed="false" customWidth="true" hidden="false" outlineLevel="0" max="27" min="19" style="1" width="6.62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5"/>
      <c r="E1" s="4"/>
      <c r="F1" s="4"/>
      <c r="G1" s="4"/>
      <c r="H1" s="6" t="s">
        <v>2</v>
      </c>
      <c r="I1" s="7" t="s">
        <v>3</v>
      </c>
      <c r="J1" s="4"/>
      <c r="K1" s="8" t="s">
        <v>4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5.75" hidden="false" customHeight="true" outlineLevel="0" collapsed="false">
      <c r="A2" s="4"/>
      <c r="B2" s="10" t="s">
        <v>5</v>
      </c>
      <c r="C2" s="11" t="s">
        <v>6</v>
      </c>
      <c r="D2" s="12"/>
      <c r="E2" s="4"/>
      <c r="F2" s="4"/>
      <c r="G2" s="4"/>
      <c r="H2" s="4"/>
      <c r="I2" s="4"/>
      <c r="K2" s="13" t="s">
        <v>7</v>
      </c>
      <c r="L2" s="14"/>
      <c r="M2" s="14"/>
      <c r="N2" s="14"/>
      <c r="O2" s="14"/>
      <c r="P2" s="14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15.75" hidden="false" customHeight="true" outlineLevel="0" collapsed="false">
      <c r="A3" s="4"/>
      <c r="B3" s="10" t="s">
        <v>8</v>
      </c>
      <c r="C3" s="15" t="s">
        <v>9</v>
      </c>
      <c r="D3" s="16"/>
      <c r="E3" s="4"/>
      <c r="F3" s="4"/>
      <c r="G3" s="4"/>
      <c r="H3" s="4"/>
      <c r="I3" s="4"/>
      <c r="J3" s="13"/>
      <c r="K3" s="13" t="s">
        <v>10</v>
      </c>
      <c r="L3" s="14"/>
      <c r="M3" s="14"/>
      <c r="N3" s="14"/>
      <c r="O3" s="14"/>
      <c r="P3" s="14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5.75" hidden="false" customHeight="true" outlineLevel="0" collapsed="false">
      <c r="A4" s="4"/>
      <c r="B4" s="10" t="s">
        <v>11</v>
      </c>
      <c r="C4" s="15" t="s">
        <v>9</v>
      </c>
      <c r="D4" s="17"/>
      <c r="E4" s="4"/>
      <c r="F4" s="4"/>
      <c r="G4" s="4"/>
      <c r="H4" s="4"/>
      <c r="I4" s="4"/>
      <c r="J4" s="13"/>
      <c r="K4" s="13" t="s">
        <v>12</v>
      </c>
      <c r="L4" s="18"/>
      <c r="M4" s="18"/>
      <c r="N4" s="18"/>
      <c r="O4" s="18"/>
      <c r="P4" s="18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5.75" hidden="false" customHeight="true" outlineLevel="0" collapsed="false">
      <c r="A5" s="4"/>
      <c r="B5" s="10" t="s">
        <v>13</v>
      </c>
      <c r="C5" s="19" t="s">
        <v>14</v>
      </c>
      <c r="D5" s="20"/>
      <c r="E5" s="4"/>
      <c r="F5" s="4"/>
      <c r="G5" s="4"/>
      <c r="H5" s="4"/>
      <c r="I5" s="4"/>
      <c r="J5" s="13"/>
      <c r="K5" s="13" t="s">
        <v>15</v>
      </c>
      <c r="L5" s="14"/>
      <c r="M5" s="14"/>
      <c r="N5" s="14"/>
      <c r="O5" s="14"/>
      <c r="P5" s="14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5.75" hidden="false" customHeight="true" outlineLevel="0" collapsed="false">
      <c r="A6" s="4"/>
      <c r="B6" s="12"/>
      <c r="C6" s="20"/>
      <c r="D6" s="20"/>
      <c r="E6" s="4"/>
      <c r="F6" s="4"/>
      <c r="G6" s="4"/>
      <c r="H6" s="4"/>
      <c r="I6" s="4"/>
      <c r="J6" s="13"/>
      <c r="K6" s="13" t="s">
        <v>16</v>
      </c>
      <c r="L6" s="14"/>
      <c r="M6" s="14"/>
      <c r="N6" s="14"/>
      <c r="O6" s="14"/>
      <c r="P6" s="14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5" hidden="false" customHeight="true" outlineLevel="0" collapsed="false">
      <c r="A7" s="21" t="s">
        <v>17</v>
      </c>
      <c r="B7" s="4"/>
      <c r="C7" s="4"/>
      <c r="D7" s="22" t="s">
        <v>18</v>
      </c>
      <c r="E7" s="17" t="s">
        <v>19</v>
      </c>
      <c r="G7" s="17"/>
      <c r="H7" s="17" t="s">
        <v>20</v>
      </c>
      <c r="I7" s="17"/>
      <c r="J7" s="13"/>
      <c r="K7" s="13" t="s">
        <v>21</v>
      </c>
      <c r="L7" s="14"/>
      <c r="M7" s="14"/>
      <c r="N7" s="14"/>
      <c r="O7" s="14"/>
      <c r="P7" s="14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" hidden="false" customHeight="true" outlineLevel="0" collapsed="false">
      <c r="B8" s="4"/>
      <c r="C8" s="4"/>
      <c r="D8" s="17"/>
      <c r="E8" s="17" t="s">
        <v>22</v>
      </c>
      <c r="G8" s="17"/>
      <c r="H8" s="17"/>
      <c r="I8" s="17"/>
      <c r="J8" s="13"/>
      <c r="K8" s="23" t="s">
        <v>23</v>
      </c>
      <c r="L8" s="14"/>
      <c r="M8" s="14"/>
      <c r="N8" s="14"/>
      <c r="O8" s="14"/>
      <c r="P8" s="14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5" hidden="false" customHeight="true" outlineLevel="0" collapsed="false">
      <c r="A9" s="21"/>
      <c r="B9" s="4"/>
      <c r="C9" s="4"/>
      <c r="D9" s="17"/>
      <c r="G9" s="17"/>
      <c r="H9" s="17"/>
      <c r="I9" s="17"/>
      <c r="J9" s="13"/>
      <c r="K9" s="13" t="s">
        <v>24</v>
      </c>
      <c r="L9" s="24"/>
      <c r="M9" s="24"/>
      <c r="N9" s="24"/>
      <c r="O9" s="14"/>
      <c r="P9" s="14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5" hidden="false" customHeight="true" outlineLevel="0" collapsed="false">
      <c r="A10" s="25" t="n">
        <v>0</v>
      </c>
      <c r="B10" s="26" t="s">
        <v>25</v>
      </c>
      <c r="C10" s="27"/>
      <c r="D10" s="4"/>
      <c r="E10" s="17"/>
      <c r="F10" s="28"/>
      <c r="G10" s="4"/>
      <c r="H10" s="29" t="s">
        <v>26</v>
      </c>
      <c r="I10" s="17"/>
      <c r="J10" s="13"/>
      <c r="K10" s="13" t="s">
        <v>27</v>
      </c>
      <c r="L10" s="30"/>
      <c r="M10" s="30"/>
      <c r="N10" s="30"/>
      <c r="O10" s="14"/>
      <c r="P10" s="18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A11" s="17"/>
      <c r="B11" s="31"/>
      <c r="C11" s="32"/>
      <c r="D11" s="4"/>
      <c r="E11" s="4"/>
      <c r="F11" s="33" t="s">
        <v>28</v>
      </c>
      <c r="G11" s="34" t="n">
        <v>2</v>
      </c>
      <c r="H11" s="35"/>
      <c r="I11" s="17"/>
      <c r="J11" s="13"/>
      <c r="K11" s="13" t="s">
        <v>29</v>
      </c>
      <c r="L11" s="18"/>
      <c r="M11" s="18"/>
      <c r="N11" s="18"/>
      <c r="O11" s="18"/>
      <c r="P11" s="18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5" hidden="false" customHeight="true" outlineLevel="0" collapsed="false">
      <c r="A12" s="36" t="n">
        <v>0.75</v>
      </c>
      <c r="B12" s="37" t="s">
        <v>30</v>
      </c>
      <c r="C12" s="38"/>
      <c r="E12" s="4"/>
      <c r="F12" s="39"/>
      <c r="G12" s="40"/>
      <c r="H12" s="41"/>
      <c r="I12" s="17"/>
      <c r="J12" s="13"/>
      <c r="K12" s="13" t="s">
        <v>31</v>
      </c>
      <c r="L12" s="30"/>
      <c r="M12" s="30"/>
      <c r="N12" s="30"/>
      <c r="O12" s="14"/>
      <c r="P12" s="18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5" hidden="false" customHeight="true" outlineLevel="0" collapsed="false">
      <c r="C13" s="42" t="s">
        <v>32</v>
      </c>
      <c r="D13" s="43" t="n">
        <v>43.15</v>
      </c>
      <c r="E13" s="4"/>
      <c r="F13" s="39"/>
      <c r="G13" s="44"/>
      <c r="H13" s="41"/>
      <c r="I13" s="17"/>
      <c r="J13" s="13"/>
      <c r="K13" s="13" t="s">
        <v>33</v>
      </c>
      <c r="L13" s="30"/>
      <c r="M13" s="30"/>
      <c r="N13" s="30"/>
      <c r="O13" s="14"/>
      <c r="P13" s="18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5" hidden="false" customHeight="true" outlineLevel="0" collapsed="false">
      <c r="A14" s="45" t="n">
        <v>1.75</v>
      </c>
      <c r="B14" s="46" t="s">
        <v>34</v>
      </c>
      <c r="C14" s="42" t="s">
        <v>35</v>
      </c>
      <c r="D14" s="43" t="n">
        <v>0.18</v>
      </c>
      <c r="E14" s="47" t="s">
        <v>36</v>
      </c>
      <c r="F14" s="39"/>
      <c r="G14" s="48" t="s">
        <v>37</v>
      </c>
      <c r="H14" s="41"/>
      <c r="I14" s="49" t="s">
        <v>36</v>
      </c>
      <c r="J14" s="13"/>
      <c r="K14" s="50" t="s">
        <v>38</v>
      </c>
      <c r="L14" s="30"/>
      <c r="M14" s="30"/>
      <c r="N14" s="30"/>
      <c r="O14" s="14"/>
      <c r="P14" s="14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</row>
    <row r="15" customFormat="false" ht="15" hidden="false" customHeight="true" outlineLevel="0" collapsed="false">
      <c r="A15" s="17"/>
      <c r="B15" s="17"/>
      <c r="C15" s="42" t="s">
        <v>39</v>
      </c>
      <c r="D15" s="43" t="n">
        <v>0.77</v>
      </c>
      <c r="E15" s="17"/>
      <c r="F15" s="51" t="n">
        <v>0.32</v>
      </c>
      <c r="G15" s="52"/>
      <c r="H15" s="53" t="s">
        <v>40</v>
      </c>
      <c r="I15" s="54" t="n">
        <v>2</v>
      </c>
      <c r="J15" s="13"/>
      <c r="K15" s="50" t="s">
        <v>41</v>
      </c>
      <c r="L15" s="30"/>
      <c r="M15" s="30"/>
      <c r="N15" s="30"/>
      <c r="O15" s="14"/>
      <c r="P15" s="14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15" hidden="false" customHeight="true" outlineLevel="0" collapsed="false">
      <c r="A16" s="17"/>
      <c r="B16" s="55"/>
      <c r="C16" s="17"/>
      <c r="D16" s="56"/>
      <c r="E16" s="17"/>
      <c r="F16" s="57"/>
      <c r="G16" s="58" t="n">
        <v>0.35</v>
      </c>
      <c r="H16" s="59"/>
      <c r="I16" s="17"/>
      <c r="J16" s="13"/>
      <c r="K16" s="60"/>
      <c r="L16" s="61"/>
      <c r="M16" s="62" t="s">
        <v>42</v>
      </c>
      <c r="N16" s="63"/>
      <c r="O16" s="64"/>
      <c r="P16" s="65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15" hidden="false" customHeight="true" outlineLevel="0" collapsed="false">
      <c r="A17" s="4"/>
      <c r="B17" s="66"/>
      <c r="C17" s="4"/>
      <c r="D17" s="67" t="s">
        <v>43</v>
      </c>
      <c r="E17" s="43" t="n">
        <v>0.5</v>
      </c>
      <c r="F17" s="57"/>
      <c r="G17" s="68"/>
      <c r="H17" s="59"/>
      <c r="I17" s="17"/>
      <c r="J17" s="13"/>
      <c r="K17" s="69" t="s">
        <v>44</v>
      </c>
      <c r="L17" s="70"/>
      <c r="M17" s="71" t="s">
        <v>45</v>
      </c>
      <c r="N17" s="30"/>
      <c r="O17" s="72"/>
      <c r="P17" s="73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5" hidden="false" customHeight="true" outlineLevel="0" collapsed="false">
      <c r="A18" s="45" t="n">
        <v>2.75</v>
      </c>
      <c r="B18" s="74" t="s">
        <v>46</v>
      </c>
      <c r="C18" s="75" t="s">
        <v>47</v>
      </c>
      <c r="D18" s="76"/>
      <c r="E18" s="31"/>
      <c r="F18" s="57"/>
      <c r="G18" s="77"/>
      <c r="H18" s="59"/>
      <c r="I18" s="35"/>
      <c r="J18" s="13"/>
      <c r="K18" s="78"/>
      <c r="L18" s="70" t="s">
        <v>48</v>
      </c>
      <c r="M18" s="79" t="s">
        <v>49</v>
      </c>
      <c r="N18" s="80"/>
      <c r="O18" s="81"/>
      <c r="P18" s="82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5" hidden="false" customHeight="true" outlineLevel="0" collapsed="false">
      <c r="A19" s="4"/>
      <c r="B19" s="4"/>
      <c r="C19" s="4"/>
      <c r="D19" s="4"/>
      <c r="E19" s="4"/>
      <c r="F19" s="33"/>
      <c r="G19" s="83"/>
      <c r="H19" s="84"/>
      <c r="I19" s="17"/>
      <c r="J19" s="13"/>
      <c r="K19" s="85"/>
      <c r="L19" s="86"/>
      <c r="M19" s="87" t="s">
        <v>50</v>
      </c>
      <c r="N19" s="88"/>
      <c r="O19" s="80" t="s">
        <v>51</v>
      </c>
      <c r="P19" s="82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customFormat="false" ht="15" hidden="false" customHeight="true" outlineLevel="0" collapsed="false">
      <c r="A20" s="89" t="s">
        <v>52</v>
      </c>
      <c r="B20" s="53" t="s">
        <v>53</v>
      </c>
      <c r="C20" s="90" t="n">
        <v>90</v>
      </c>
      <c r="D20" s="91" t="s">
        <v>54</v>
      </c>
      <c r="E20" s="12" t="s">
        <v>55</v>
      </c>
      <c r="H20" s="29" t="s">
        <v>26</v>
      </c>
      <c r="J20" s="13"/>
      <c r="K20" s="92" t="s">
        <v>56</v>
      </c>
      <c r="L20" s="70"/>
      <c r="M20" s="70"/>
      <c r="N20" s="30"/>
      <c r="O20" s="72"/>
      <c r="P20" s="73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</row>
    <row r="21" customFormat="false" ht="15" hidden="false" customHeight="true" outlineLevel="0" collapsed="false">
      <c r="A21" s="89"/>
      <c r="B21" s="53" t="s">
        <v>57</v>
      </c>
      <c r="C21" s="93" t="n">
        <v>7.5</v>
      </c>
      <c r="D21" s="91" t="s">
        <v>54</v>
      </c>
      <c r="E21" s="94"/>
      <c r="F21" s="94"/>
      <c r="G21" s="95" t="s">
        <v>58</v>
      </c>
      <c r="H21" s="96" t="n">
        <v>2</v>
      </c>
      <c r="I21" s="97" t="s">
        <v>59</v>
      </c>
      <c r="J21" s="13"/>
      <c r="K21" s="98" t="s">
        <v>60</v>
      </c>
      <c r="L21" s="99" t="s">
        <v>61</v>
      </c>
      <c r="M21" s="99" t="s">
        <v>62</v>
      </c>
      <c r="N21" s="100"/>
      <c r="O21" s="101" t="s">
        <v>61</v>
      </c>
      <c r="P21" s="102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customFormat="false" ht="15" hidden="false" customHeight="true" outlineLevel="0" collapsed="false">
      <c r="A22" s="89"/>
      <c r="B22" s="103" t="s">
        <v>63</v>
      </c>
      <c r="C22" s="104" t="n">
        <v>2.5</v>
      </c>
      <c r="D22" s="91" t="s">
        <v>59</v>
      </c>
      <c r="E22" s="105"/>
      <c r="F22" s="105"/>
      <c r="G22" s="53" t="s">
        <v>64</v>
      </c>
      <c r="H22" s="96" t="n">
        <v>1.75</v>
      </c>
      <c r="I22" s="97" t="s">
        <v>59</v>
      </c>
      <c r="J22" s="13"/>
      <c r="K22" s="106" t="s">
        <v>65</v>
      </c>
      <c r="L22" s="107"/>
      <c r="M22" s="107"/>
      <c r="N22" s="14"/>
      <c r="O22" s="72"/>
      <c r="P22" s="73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customFormat="false" ht="15" hidden="false" customHeight="true" outlineLevel="0" collapsed="false">
      <c r="A23" s="89" t="s">
        <v>66</v>
      </c>
      <c r="B23" s="53" t="s">
        <v>67</v>
      </c>
      <c r="C23" s="108" t="n">
        <v>2100</v>
      </c>
      <c r="D23" s="91" t="s">
        <v>54</v>
      </c>
      <c r="E23" s="94"/>
      <c r="F23" s="105"/>
      <c r="G23" s="95" t="s">
        <v>68</v>
      </c>
      <c r="H23" s="109" t="n">
        <v>21.35</v>
      </c>
      <c r="I23" s="97" t="s">
        <v>69</v>
      </c>
      <c r="J23" s="13"/>
      <c r="K23" s="106" t="s">
        <v>70</v>
      </c>
      <c r="L23" s="70" t="s">
        <v>71</v>
      </c>
      <c r="M23" s="70" t="s">
        <v>72</v>
      </c>
      <c r="N23" s="14"/>
      <c r="O23" s="30" t="s">
        <v>71</v>
      </c>
      <c r="P23" s="73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</row>
    <row r="24" customFormat="false" ht="15" hidden="false" customHeight="true" outlineLevel="0" collapsed="false">
      <c r="A24" s="89"/>
      <c r="B24" s="110" t="s">
        <v>73</v>
      </c>
      <c r="C24" s="111" t="n">
        <v>0.1</v>
      </c>
      <c r="D24" s="105"/>
      <c r="E24" s="105"/>
      <c r="F24" s="112"/>
      <c r="G24" s="53" t="str">
        <f aca="false">IF(H24&lt;0,"Rgt=","Ctc=")</f>
        <v>Ctc=</v>
      </c>
      <c r="H24" s="96" t="n">
        <v>0</v>
      </c>
      <c r="I24" s="97" t="s">
        <v>74</v>
      </c>
      <c r="J24" s="23" t="s">
        <v>75</v>
      </c>
      <c r="K24" s="113" t="s">
        <v>76</v>
      </c>
      <c r="L24" s="99" t="s">
        <v>62</v>
      </c>
      <c r="M24" s="99" t="s">
        <v>72</v>
      </c>
      <c r="N24" s="100"/>
      <c r="O24" s="101" t="s">
        <v>71</v>
      </c>
      <c r="P24" s="102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15" hidden="false" customHeight="true" outlineLevel="0" collapsed="false">
      <c r="A25" s="105"/>
      <c r="B25" s="53" t="s">
        <v>77</v>
      </c>
      <c r="C25" s="114" t="n">
        <v>0.05</v>
      </c>
      <c r="D25" s="91" t="s">
        <v>78</v>
      </c>
      <c r="E25" s="53" t="s">
        <v>79</v>
      </c>
      <c r="F25" s="115" t="n">
        <f aca="false">IF(H23=0,0,PI()*0.25/((1/TAN(H23*PI()/180))+(H23*PI()/180)-PI()/2))</f>
        <v>0.577456156738672</v>
      </c>
      <c r="G25" s="53" t="s">
        <v>80</v>
      </c>
      <c r="H25" s="116" t="n">
        <v>1.2</v>
      </c>
      <c r="I25" s="105"/>
      <c r="J25" s="13"/>
      <c r="K25" s="106" t="s">
        <v>81</v>
      </c>
      <c r="L25" s="70"/>
      <c r="M25" s="70"/>
      <c r="N25" s="14"/>
      <c r="O25" s="30"/>
      <c r="P25" s="73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</row>
    <row r="26" customFormat="false" ht="15" hidden="false" customHeight="true" outlineLevel="0" collapsed="false">
      <c r="A26" s="89" t="s">
        <v>82</v>
      </c>
      <c r="B26" s="53" t="s">
        <v>83</v>
      </c>
      <c r="C26" s="104" t="n">
        <v>8</v>
      </c>
      <c r="D26" s="91" t="s">
        <v>84</v>
      </c>
      <c r="E26" s="53" t="s">
        <v>85</v>
      </c>
      <c r="F26" s="115" t="n">
        <f aca="false">IF(H23=0,1,(PI()/((1/TAN(H23*PI()/180))+(H23*PI()/180)-PI()/2))+1)</f>
        <v>3.30982462695469</v>
      </c>
      <c r="G26" s="53" t="s">
        <v>86</v>
      </c>
      <c r="H26" s="116" t="n">
        <v>1.2</v>
      </c>
      <c r="I26" s="105"/>
      <c r="J26" s="13"/>
      <c r="K26" s="106" t="s">
        <v>70</v>
      </c>
      <c r="L26" s="70" t="s">
        <v>62</v>
      </c>
      <c r="M26" s="117" t="s">
        <v>87</v>
      </c>
      <c r="N26" s="14"/>
      <c r="O26" s="30" t="s">
        <v>62</v>
      </c>
      <c r="P26" s="73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</row>
    <row r="27" customFormat="false" ht="15" hidden="false" customHeight="true" outlineLevel="0" collapsed="false">
      <c r="A27" s="89"/>
      <c r="B27" s="53" t="s">
        <v>88</v>
      </c>
      <c r="C27" s="104" t="n">
        <v>0.1</v>
      </c>
      <c r="D27" s="118" t="s">
        <v>89</v>
      </c>
      <c r="E27" s="53" t="s">
        <v>90</v>
      </c>
      <c r="F27" s="115" t="n">
        <f aca="false">IF(H23=0,PI(),(PI()/TAN(H23*PI()/180))/((1/TAN(H23*PI()/180))+(H23*PI()/180)-PI()/2))</f>
        <v>5.90915183487702</v>
      </c>
      <c r="G27" s="53" t="s">
        <v>91</v>
      </c>
      <c r="H27" s="116" t="n">
        <v>1</v>
      </c>
      <c r="I27" s="105"/>
      <c r="J27" s="13"/>
      <c r="K27" s="113" t="s">
        <v>76</v>
      </c>
      <c r="L27" s="99" t="s">
        <v>72</v>
      </c>
      <c r="M27" s="99" t="s">
        <v>87</v>
      </c>
      <c r="N27" s="100"/>
      <c r="O27" s="101" t="s">
        <v>62</v>
      </c>
      <c r="P27" s="102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customFormat="false" ht="15" hidden="false" customHeight="true" outlineLevel="0" collapsed="false">
      <c r="A28" s="89"/>
      <c r="B28" s="53" t="s">
        <v>92</v>
      </c>
      <c r="C28" s="104" t="n">
        <v>0.2</v>
      </c>
      <c r="D28" s="118"/>
      <c r="E28" s="89" t="s">
        <v>93</v>
      </c>
      <c r="F28" s="105"/>
      <c r="G28" s="105"/>
      <c r="H28" s="96" t="n">
        <v>1.15</v>
      </c>
      <c r="I28" s="105"/>
      <c r="J28" s="13"/>
      <c r="K28" s="92" t="s">
        <v>94</v>
      </c>
      <c r="L28" s="70"/>
      <c r="M28" s="70"/>
      <c r="N28" s="14"/>
      <c r="O28" s="30"/>
      <c r="P28" s="73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customFormat="false" ht="15" hidden="false" customHeight="true" outlineLevel="0" collapsed="false">
      <c r="A29" s="105"/>
      <c r="B29" s="53" t="s">
        <v>95</v>
      </c>
      <c r="C29" s="104" t="n">
        <v>0.8</v>
      </c>
      <c r="D29" s="105"/>
      <c r="E29" s="89" t="s">
        <v>96</v>
      </c>
      <c r="F29" s="105"/>
      <c r="G29" s="105"/>
      <c r="H29" s="116" t="n">
        <v>0.25</v>
      </c>
      <c r="I29" s="119"/>
      <c r="J29" s="13"/>
      <c r="K29" s="98" t="s">
        <v>97</v>
      </c>
      <c r="L29" s="99" t="s">
        <v>62</v>
      </c>
      <c r="M29" s="99" t="s">
        <v>87</v>
      </c>
      <c r="N29" s="100"/>
      <c r="O29" s="101" t="s">
        <v>72</v>
      </c>
      <c r="P29" s="102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</row>
    <row r="30" customFormat="false" ht="15" hidden="false" customHeight="true" outlineLevel="0" collapsed="false">
      <c r="A30" s="120" t="s">
        <v>98</v>
      </c>
      <c r="B30" s="94"/>
      <c r="C30" s="94"/>
      <c r="D30" s="105"/>
      <c r="E30" s="121" t="s">
        <v>99</v>
      </c>
      <c r="F30" s="115" t="n">
        <f aca="false">E17-C25</f>
        <v>0.45</v>
      </c>
      <c r="G30" s="105"/>
      <c r="H30" s="53" t="s">
        <v>100</v>
      </c>
      <c r="I30" s="115" t="n">
        <f aca="false">(G11-G16)/2</f>
        <v>0.825</v>
      </c>
      <c r="J30" s="13"/>
      <c r="K30" s="106" t="s">
        <v>101</v>
      </c>
      <c r="L30" s="122" t="s">
        <v>72</v>
      </c>
      <c r="M30" s="70" t="s">
        <v>87</v>
      </c>
      <c r="N30" s="14"/>
      <c r="O30" s="30" t="s">
        <v>87</v>
      </c>
      <c r="P30" s="73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</row>
    <row r="31" customFormat="false" ht="15" hidden="false" customHeight="true" outlineLevel="0" collapsed="false">
      <c r="A31" s="53" t="s">
        <v>102</v>
      </c>
      <c r="B31" s="96" t="n">
        <v>1.1</v>
      </c>
      <c r="C31" s="53" t="s">
        <v>103</v>
      </c>
      <c r="D31" s="96" t="n">
        <v>0.22</v>
      </c>
      <c r="E31" s="121" t="s">
        <v>104</v>
      </c>
      <c r="F31" s="115" t="n">
        <f aca="false">ABS(A18)-ABS(A10)</f>
        <v>2.75</v>
      </c>
      <c r="G31" s="105"/>
      <c r="H31" s="53" t="s">
        <v>105</v>
      </c>
      <c r="I31" s="115" t="n">
        <f aca="false">(I15-F15)/2</f>
        <v>0.84</v>
      </c>
      <c r="J31" s="13"/>
      <c r="K31" s="123"/>
      <c r="L31" s="124"/>
      <c r="M31" s="124"/>
      <c r="N31" s="81"/>
      <c r="O31" s="81"/>
      <c r="P31" s="82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</row>
    <row r="32" customFormat="false" ht="15" hidden="false" customHeight="true" outlineLevel="0" collapsed="false">
      <c r="A32" s="125" t="s">
        <v>106</v>
      </c>
      <c r="B32" s="96" t="n">
        <v>1.8</v>
      </c>
      <c r="C32" s="53" t="s">
        <v>107</v>
      </c>
      <c r="D32" s="96" t="n">
        <v>3.2</v>
      </c>
      <c r="E32" s="121" t="s">
        <v>108</v>
      </c>
      <c r="F32" s="115" t="n">
        <f aca="false">ABS(A18)-ABS(A12)</f>
        <v>2</v>
      </c>
      <c r="G32" s="105"/>
      <c r="H32" s="125" t="s">
        <v>109</v>
      </c>
      <c r="I32" s="115" t="n">
        <f aca="false">(H21+C22)/2</f>
        <v>2.25</v>
      </c>
      <c r="J32" s="13"/>
      <c r="K32" s="13" t="s">
        <v>110</v>
      </c>
      <c r="L32" s="14"/>
      <c r="M32" s="14"/>
      <c r="N32" s="14"/>
      <c r="O32" s="14"/>
      <c r="P32" s="14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</row>
    <row r="33" customFormat="false" ht="15" hidden="false" customHeight="true" outlineLevel="0" collapsed="false">
      <c r="A33" s="126" t="s">
        <v>111</v>
      </c>
      <c r="B33" s="127" t="n">
        <v>0.8</v>
      </c>
      <c r="C33" s="53" t="s">
        <v>112</v>
      </c>
      <c r="D33" s="96" t="n">
        <v>6.9</v>
      </c>
      <c r="E33" s="121" t="s">
        <v>113</v>
      </c>
      <c r="F33" s="115" t="n">
        <f aca="false">ABS(A18)-ABS(A14)</f>
        <v>1</v>
      </c>
      <c r="G33" s="105"/>
      <c r="H33" s="105"/>
      <c r="I33" s="105"/>
      <c r="J33" s="13"/>
      <c r="K33" s="128" t="s">
        <v>114</v>
      </c>
      <c r="L33" s="14"/>
      <c r="M33" s="30"/>
      <c r="N33" s="30"/>
      <c r="O33" s="14"/>
      <c r="P33" s="14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customFormat="false" ht="13.5" hidden="false" customHeight="true" outlineLevel="0" collapsed="false">
      <c r="D34" s="4"/>
      <c r="J34" s="13"/>
      <c r="K34" s="50" t="s">
        <v>115</v>
      </c>
      <c r="L34" s="30"/>
      <c r="M34" s="30"/>
      <c r="N34" s="30"/>
      <c r="O34" s="14"/>
      <c r="P34" s="14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customFormat="false" ht="15" hidden="false" customHeight="true" outlineLevel="0" collapsed="false">
      <c r="A35" s="129" t="s">
        <v>116</v>
      </c>
      <c r="B35" s="22"/>
      <c r="C35" s="35"/>
      <c r="D35" s="35"/>
      <c r="E35" s="22"/>
      <c r="J35" s="13"/>
      <c r="K35" s="50" t="s">
        <v>117</v>
      </c>
      <c r="L35" s="30"/>
      <c r="M35" s="30"/>
      <c r="N35" s="30"/>
      <c r="O35" s="14"/>
      <c r="P35" s="14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customFormat="false" ht="15" hidden="false" customHeight="true" outlineLevel="0" collapsed="false">
      <c r="A36" s="130"/>
      <c r="B36" s="53"/>
      <c r="C36" s="53" t="s">
        <v>118</v>
      </c>
      <c r="D36" s="131" t="n">
        <f aca="false">B31*B32*B33*D31*D32*D33</f>
        <v>7.6944384</v>
      </c>
      <c r="E36" s="53"/>
      <c r="F36" s="94"/>
      <c r="G36" s="53" t="s">
        <v>119</v>
      </c>
      <c r="H36" s="132" t="n">
        <f aca="false">(D13+D36)/H28+D37</f>
        <v>68.9625551304348</v>
      </c>
      <c r="I36" s="91" t="s">
        <v>120</v>
      </c>
      <c r="J36" s="13"/>
      <c r="K36" s="50" t="s">
        <v>121</v>
      </c>
      <c r="L36" s="30"/>
      <c r="M36" s="30"/>
      <c r="N36" s="30"/>
      <c r="O36" s="14"/>
      <c r="P36" s="14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</row>
    <row r="37" customFormat="false" ht="15" hidden="false" customHeight="true" outlineLevel="0" collapsed="false">
      <c r="A37" s="133"/>
      <c r="B37" s="94"/>
      <c r="C37" s="53" t="s">
        <v>122</v>
      </c>
      <c r="D37" s="131" t="n">
        <f aca="false">I32*ABS(F31)*G11*I15</f>
        <v>24.75</v>
      </c>
      <c r="E37" s="133"/>
      <c r="F37" s="94"/>
      <c r="G37" s="53" t="s">
        <v>123</v>
      </c>
      <c r="H37" s="132" t="n">
        <f aca="false">(D15/H28)+(D14/H28)*E17</f>
        <v>0.747826086956522</v>
      </c>
      <c r="I37" s="91" t="s">
        <v>124</v>
      </c>
      <c r="J37" s="13"/>
      <c r="K37" s="50" t="s">
        <v>125</v>
      </c>
      <c r="L37" s="30"/>
      <c r="M37" s="30"/>
      <c r="N37" s="30"/>
      <c r="O37" s="14"/>
      <c r="P37" s="14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</row>
    <row r="38" customFormat="false" ht="15" hidden="false" customHeight="true" outlineLevel="0" collapsed="false">
      <c r="A38" s="17"/>
      <c r="B38" s="17"/>
      <c r="E38" s="31"/>
      <c r="F38" s="4"/>
      <c r="I38" s="17"/>
      <c r="J38" s="13"/>
      <c r="K38" s="50" t="s">
        <v>126</v>
      </c>
      <c r="L38" s="30"/>
      <c r="M38" s="30"/>
      <c r="N38" s="30"/>
      <c r="O38" s="14"/>
      <c r="P38" s="14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15" hidden="false" customHeight="true" outlineLevel="0" collapsed="false">
      <c r="A39" s="17"/>
      <c r="B39" s="17"/>
      <c r="C39" s="4"/>
      <c r="D39" s="4"/>
      <c r="E39" s="31"/>
      <c r="F39" s="4"/>
      <c r="G39" s="17"/>
      <c r="H39" s="17"/>
      <c r="I39" s="17"/>
      <c r="J39" s="13"/>
      <c r="K39" s="134" t="s">
        <v>127</v>
      </c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0" customFormat="false" ht="15" hidden="false" customHeight="true" outlineLevel="0" collapsed="false">
      <c r="A40" s="17"/>
      <c r="B40" s="17"/>
      <c r="C40" s="17"/>
      <c r="D40" s="17"/>
      <c r="E40" s="17"/>
      <c r="F40" s="17"/>
      <c r="G40" s="17"/>
      <c r="H40" s="22" t="s">
        <v>128</v>
      </c>
      <c r="I40" s="135" t="n">
        <f aca="false">IF(G11&lt;I15,G11,I15)</f>
        <v>2</v>
      </c>
      <c r="J40" s="13"/>
      <c r="K40" s="0" t="s">
        <v>129</v>
      </c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15" hidden="false" customHeight="true" outlineLevel="0" collapsed="false">
      <c r="B41" s="95" t="s">
        <v>130</v>
      </c>
      <c r="C41" s="136" t="n">
        <f aca="false">(C42+C43)/2</f>
        <v>17.2406387826087</v>
      </c>
      <c r="D41" s="137" t="str">
        <f aca="false">IF(C41&lt;F41,"&lt;",IF(C41=F41,"=","&gt;"))</f>
        <v>&lt;</v>
      </c>
      <c r="E41" s="138" t="str">
        <f aca="false">IF(H24&lt;0,"Rgt=","Rtc=")</f>
        <v>Rtc=</v>
      </c>
      <c r="F41" s="139" t="n">
        <f aca="false">IF(H24&gt;=0,(H25*H26/H27)*(F25*I40*H22+F26*ABS(F32)*H21+F27*H24),IF(H24=-1,"Rgt",ABS(H24)))</f>
        <v>21.9749688812219</v>
      </c>
      <c r="G41" s="97" t="s">
        <v>74</v>
      </c>
      <c r="H41" s="140" t="str">
        <f aca="false">IF(D41="&lt;","®¹t.",IF(D41="=","®­îc.","ch­a ®¶m b¶o."))</f>
        <v>®¹t.</v>
      </c>
      <c r="J41" s="13"/>
      <c r="K41" s="50" t="s">
        <v>131</v>
      </c>
      <c r="L41" s="141"/>
      <c r="M41" s="141"/>
      <c r="N41" s="141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15" hidden="false" customHeight="true" outlineLevel="0" collapsed="false">
      <c r="B42" s="95" t="s">
        <v>132</v>
      </c>
      <c r="C42" s="142" t="n">
        <f aca="false">H36/(G11*I15)+(H37*6)/(G11*G11*I15)</f>
        <v>17.8015083478261</v>
      </c>
      <c r="D42" s="137" t="str">
        <f aca="false">IF(C42&lt;F42,"&lt;",IF(C42=F42,"=","&gt;"))</f>
        <v>&lt;</v>
      </c>
      <c r="E42" s="138" t="str">
        <f aca="false">IF(H24&lt;0,"1,2.Rgt=","1,2.Rtc=")</f>
        <v>1,2.Rtc=</v>
      </c>
      <c r="F42" s="143" t="n">
        <f aca="false">IF(H24&gt;=0,1.2*F41,IF(H24=-1,"1,2.Rgt",F41*1.2))</f>
        <v>26.3699626574663</v>
      </c>
      <c r="G42" s="97" t="s">
        <v>74</v>
      </c>
      <c r="H42" s="140" t="str">
        <f aca="false">IF(D42="&lt;","®¹t.",IF(D42="=","®­îc.","ch­a ®¶m b¶o."))</f>
        <v>®¹t.</v>
      </c>
      <c r="J42" s="17"/>
      <c r="K42" s="144" t="s">
        <v>133</v>
      </c>
      <c r="L42" s="145"/>
      <c r="M42" s="145"/>
      <c r="N42" s="145"/>
      <c r="O42" s="9"/>
      <c r="P42" s="9"/>
      <c r="Q42" s="146" t="s">
        <v>134</v>
      </c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15" hidden="false" customHeight="true" outlineLevel="0" collapsed="false">
      <c r="B43" s="95" t="s">
        <v>135</v>
      </c>
      <c r="C43" s="147" t="n">
        <f aca="false">H36/(G11*I15)-(H37*6)/(G11*G11*I15)</f>
        <v>16.6797692173913</v>
      </c>
      <c r="D43" s="148" t="str">
        <f aca="false">IF(C43&gt;0,"&gt;0",IF(C43=0,"=0","&lt;0"))</f>
        <v>&gt;0</v>
      </c>
      <c r="E43" s="94"/>
      <c r="F43" s="94"/>
      <c r="G43" s="105"/>
      <c r="H43" s="140" t="str">
        <f aca="false">IF(D43="&gt;0","®¹t.",IF(D43="=0","®­îc.","xem l¹i."))</f>
        <v>®¹t.</v>
      </c>
      <c r="J43" s="17"/>
      <c r="K43" s="50" t="s">
        <v>136</v>
      </c>
      <c r="L43" s="141"/>
      <c r="M43" s="141"/>
      <c r="N43" s="141"/>
      <c r="O43" s="9"/>
      <c r="P43" s="9"/>
      <c r="Q43" s="9"/>
      <c r="R43" s="9"/>
      <c r="T43" s="9"/>
      <c r="U43" s="9"/>
      <c r="V43" s="9"/>
      <c r="W43" s="9"/>
      <c r="X43" s="9"/>
      <c r="Y43" s="9"/>
      <c r="Z43" s="9"/>
      <c r="AA43" s="9"/>
    </row>
    <row r="44" customFormat="false" ht="15" hidden="false" customHeight="true" outlineLevel="0" collapsed="false">
      <c r="A44" s="149"/>
      <c r="B44" s="95" t="s">
        <v>137</v>
      </c>
      <c r="C44" s="147" t="n">
        <f aca="false">C43/C42</f>
        <v>0.936986287424809</v>
      </c>
      <c r="D44" s="150" t="str">
        <f aca="false">IF(C44&gt;H29,"&gt;",IF(C44=H29,"=","&lt;"))</f>
        <v>&gt;</v>
      </c>
      <c r="E44" s="151" t="n">
        <f aca="false">H29</f>
        <v>0.25</v>
      </c>
      <c r="F44" s="152"/>
      <c r="G44" s="105"/>
      <c r="H44" s="140" t="str">
        <f aca="false">IF(D44="&gt;","®¹t.",IF(D44="=","®­îc.","xem l¹i."))</f>
        <v>®¹t.</v>
      </c>
      <c r="J44" s="17"/>
      <c r="K44" s="144" t="s">
        <v>138</v>
      </c>
      <c r="L44" s="145"/>
      <c r="M44" s="145"/>
      <c r="N44" s="145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</row>
    <row r="45" customFormat="false" ht="15" hidden="false" customHeight="true" outlineLevel="0" collapsed="false">
      <c r="A45" s="4"/>
      <c r="D45" s="153"/>
      <c r="E45" s="4"/>
      <c r="F45" s="4"/>
      <c r="G45" s="17"/>
      <c r="H45" s="16"/>
      <c r="I45" s="17"/>
      <c r="J45" s="17"/>
      <c r="K45" s="50" t="s">
        <v>139</v>
      </c>
      <c r="L45" s="141"/>
      <c r="M45" s="141"/>
      <c r="N45" s="141"/>
      <c r="Q45" s="146" t="s">
        <v>140</v>
      </c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15" hidden="false" customHeight="true" outlineLevel="0" collapsed="false">
      <c r="A46" s="154"/>
      <c r="B46" s="155" t="s">
        <v>141</v>
      </c>
      <c r="C46" s="129" t="s">
        <v>142</v>
      </c>
      <c r="D46" s="153"/>
      <c r="E46" s="4"/>
      <c r="F46" s="4"/>
      <c r="G46" s="17"/>
      <c r="H46" s="16"/>
      <c r="I46" s="17"/>
      <c r="J46" s="17"/>
      <c r="S46" s="9"/>
      <c r="T46" s="9"/>
      <c r="U46" s="9"/>
      <c r="V46" s="9"/>
      <c r="W46" s="9"/>
      <c r="X46" s="9"/>
      <c r="Y46" s="9"/>
      <c r="Z46" s="9"/>
      <c r="AA46" s="9"/>
    </row>
    <row r="47" customFormat="false" ht="15" hidden="false" customHeight="true" outlineLevel="0" collapsed="false">
      <c r="A47" s="149"/>
      <c r="B47" s="156"/>
      <c r="C47" s="129" t="s">
        <v>143</v>
      </c>
      <c r="D47" s="153"/>
      <c r="E47" s="4"/>
      <c r="F47" s="4"/>
      <c r="G47" s="17"/>
      <c r="H47" s="16"/>
      <c r="I47" s="17"/>
      <c r="J47" s="17"/>
      <c r="S47" s="9"/>
      <c r="T47" s="9"/>
      <c r="U47" s="9"/>
      <c r="V47" s="9"/>
      <c r="W47" s="9"/>
      <c r="X47" s="9"/>
      <c r="Y47" s="9"/>
      <c r="Z47" s="9"/>
      <c r="AA47" s="9"/>
    </row>
    <row r="48" customFormat="false" ht="15" hidden="false" customHeight="true" outlineLevel="0" collapsed="false">
      <c r="A48" s="149"/>
      <c r="B48" s="156"/>
      <c r="C48" s="129" t="s">
        <v>144</v>
      </c>
      <c r="D48" s="153"/>
      <c r="E48" s="4"/>
      <c r="F48" s="4"/>
      <c r="G48" s="17"/>
      <c r="H48" s="16"/>
      <c r="I48" s="17"/>
      <c r="J48" s="17"/>
      <c r="K48" s="157"/>
      <c r="L48" s="141"/>
      <c r="M48" s="141"/>
      <c r="N48" s="141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customFormat="false" ht="15" hidden="false" customHeight="true" outlineLevel="0" collapsed="false">
      <c r="A49" s="17"/>
      <c r="B49" s="156"/>
      <c r="C49" s="158"/>
      <c r="D49" s="17"/>
      <c r="E49" s="17"/>
      <c r="F49" s="17"/>
      <c r="G49" s="159"/>
      <c r="H49" s="17"/>
      <c r="I49" s="17"/>
      <c r="J49" s="17"/>
      <c r="K49" s="160"/>
      <c r="L49" s="145"/>
      <c r="M49" s="145"/>
      <c r="N49" s="145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customFormat="false" ht="15" hidden="false" customHeight="true" outlineLevel="0" collapsed="false">
      <c r="A50" s="17"/>
      <c r="B50" s="17"/>
      <c r="C50" s="17"/>
      <c r="D50" s="17"/>
      <c r="E50" s="17"/>
      <c r="F50" s="17"/>
      <c r="G50" s="159"/>
      <c r="H50" s="6" t="s">
        <v>2</v>
      </c>
      <c r="I50" s="7" t="s">
        <v>3</v>
      </c>
      <c r="J50" s="17"/>
      <c r="K50" s="157"/>
      <c r="L50" s="141"/>
      <c r="M50" s="141"/>
      <c r="N50" s="141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</row>
    <row r="51" customFormat="false" ht="15" hidden="false" customHeight="true" outlineLevel="0" collapsed="false">
      <c r="A51" s="129" t="s">
        <v>145</v>
      </c>
      <c r="B51" s="17"/>
      <c r="C51" s="17"/>
      <c r="D51" s="17"/>
      <c r="E51" s="17" t="s">
        <v>146</v>
      </c>
      <c r="F51" s="17"/>
      <c r="I51" s="17"/>
      <c r="J51" s="17"/>
      <c r="K51" s="160"/>
      <c r="L51" s="145"/>
      <c r="M51" s="145"/>
      <c r="N51" s="145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9"/>
      <c r="Z51" s="9"/>
      <c r="AA51" s="9"/>
    </row>
    <row r="52" customFormat="false" ht="15" hidden="false" customHeight="true" outlineLevel="0" collapsed="false">
      <c r="A52" s="17"/>
      <c r="B52" s="4"/>
      <c r="C52" s="22"/>
      <c r="D52" s="17"/>
      <c r="E52" s="17"/>
      <c r="F52" s="17"/>
      <c r="G52" s="53" t="s">
        <v>28</v>
      </c>
      <c r="H52" s="115" t="n">
        <f aca="false">IF(G11&lt;I15,I15,G11)</f>
        <v>2</v>
      </c>
      <c r="I52" s="162"/>
      <c r="K52" s="163"/>
      <c r="L52" s="141"/>
      <c r="M52" s="141"/>
      <c r="N52" s="141"/>
      <c r="O52" s="164"/>
      <c r="P52" s="161"/>
      <c r="Q52" s="161"/>
      <c r="R52" s="161"/>
      <c r="S52" s="161"/>
      <c r="T52" s="161"/>
      <c r="U52" s="161"/>
      <c r="V52" s="161"/>
      <c r="W52" s="161"/>
      <c r="X52" s="161"/>
      <c r="Y52" s="9"/>
      <c r="Z52" s="9"/>
      <c r="AA52" s="9"/>
    </row>
    <row r="53" customFormat="false" ht="15" hidden="false" customHeight="true" outlineLevel="0" collapsed="false">
      <c r="A53" s="4"/>
      <c r="F53" s="4"/>
      <c r="G53" s="53" t="s">
        <v>147</v>
      </c>
      <c r="H53" s="115" t="n">
        <f aca="false">IF(G11&lt;I15,G11,I15)</f>
        <v>2</v>
      </c>
      <c r="J53" s="17"/>
      <c r="K53" s="160"/>
      <c r="L53" s="145"/>
      <c r="M53" s="145"/>
      <c r="N53" s="14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9"/>
      <c r="Z53" s="9"/>
      <c r="AA53" s="9"/>
    </row>
    <row r="54" customFormat="false" ht="15" hidden="false" customHeight="true" outlineLevel="0" collapsed="false">
      <c r="A54" s="4"/>
      <c r="F54" s="4"/>
      <c r="G54" s="53" t="s">
        <v>148</v>
      </c>
      <c r="H54" s="166" t="n">
        <f aca="false">H52/H53</f>
        <v>1</v>
      </c>
      <c r="J54" s="17"/>
      <c r="K54" s="157"/>
      <c r="L54" s="141"/>
      <c r="M54" s="141"/>
      <c r="N54" s="141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9"/>
      <c r="Z54" s="9"/>
      <c r="AA54" s="9"/>
    </row>
    <row r="55" customFormat="false" ht="15" hidden="false" customHeight="true" outlineLevel="0" collapsed="false">
      <c r="A55" s="4"/>
      <c r="B55" s="167" t="s">
        <v>149</v>
      </c>
      <c r="C55" s="97" t="s">
        <v>150</v>
      </c>
      <c r="D55" s="105"/>
      <c r="E55" s="105"/>
      <c r="F55" s="94"/>
      <c r="G55" s="53" t="s">
        <v>151</v>
      </c>
      <c r="H55" s="115" t="n">
        <f aca="false">C28*H53</f>
        <v>0.4</v>
      </c>
      <c r="J55" s="17"/>
      <c r="K55" s="157"/>
      <c r="L55" s="141"/>
      <c r="M55" s="141"/>
      <c r="N55" s="14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9"/>
      <c r="Z55" s="9"/>
      <c r="AA55" s="9"/>
    </row>
    <row r="56" customFormat="false" ht="15" hidden="false" customHeight="true" outlineLevel="0" collapsed="false">
      <c r="B56" s="118" t="s">
        <v>152</v>
      </c>
      <c r="C56" s="105"/>
      <c r="D56" s="115" t="n">
        <f aca="false">C41-(H21*ABS(F33))</f>
        <v>15.2406387826087</v>
      </c>
      <c r="E56" s="97"/>
      <c r="F56" s="168"/>
      <c r="G56" s="105"/>
      <c r="H56" s="53" t="s">
        <v>153</v>
      </c>
      <c r="I56" s="17"/>
      <c r="J56" s="4"/>
    </row>
    <row r="57" customFormat="false" ht="15" hidden="false" customHeight="true" outlineLevel="0" collapsed="false">
      <c r="J57" s="4"/>
    </row>
    <row r="58" customFormat="false" ht="15" hidden="false" customHeight="true" outlineLevel="0" collapsed="false">
      <c r="A58" s="169" t="s">
        <v>154</v>
      </c>
      <c r="B58" s="169" t="s">
        <v>155</v>
      </c>
      <c r="C58" s="169"/>
      <c r="D58" s="170" t="s">
        <v>156</v>
      </c>
      <c r="E58" s="171" t="s">
        <v>157</v>
      </c>
      <c r="F58" s="169" t="s">
        <v>158</v>
      </c>
      <c r="G58" s="169"/>
      <c r="H58" s="169" t="s">
        <v>159</v>
      </c>
      <c r="I58" s="172" t="s">
        <v>160</v>
      </c>
      <c r="J58" s="4"/>
    </row>
    <row r="59" customFormat="false" ht="15" hidden="false" customHeight="true" outlineLevel="0" collapsed="false">
      <c r="A59" s="173" t="n">
        <v>0</v>
      </c>
      <c r="B59" s="174" t="n">
        <f aca="false">ABS(F33)</f>
        <v>1</v>
      </c>
      <c r="C59" s="105"/>
      <c r="D59" s="175" t="n">
        <f aca="false">H22</f>
        <v>1.75</v>
      </c>
      <c r="E59" s="176"/>
      <c r="F59" s="177" t="n">
        <f aca="false">B59</f>
        <v>1</v>
      </c>
      <c r="G59" s="178"/>
      <c r="H59" s="179" t="n">
        <f aca="false">F59*D59</f>
        <v>1.75</v>
      </c>
      <c r="I59" s="180"/>
      <c r="J59" s="4"/>
    </row>
    <row r="60" customFormat="false" ht="15" hidden="false" customHeight="true" outlineLevel="0" collapsed="false">
      <c r="A60" s="173" t="n">
        <v>1</v>
      </c>
      <c r="B60" s="181" t="n">
        <f aca="false">B59+F60</f>
        <v>1.4</v>
      </c>
      <c r="C60" s="105"/>
      <c r="D60" s="182" t="n">
        <v>1.7</v>
      </c>
      <c r="E60" s="51" t="n">
        <v>910</v>
      </c>
      <c r="F60" s="183" t="n">
        <f aca="false">H55</f>
        <v>0.4</v>
      </c>
      <c r="G60" s="178"/>
      <c r="H60" s="179" t="n">
        <f aca="false">F60*D60</f>
        <v>0.68</v>
      </c>
      <c r="I60" s="184" t="n">
        <f aca="false">(E77+E78)/2</f>
        <v>14.9388557251144</v>
      </c>
      <c r="J60" s="4"/>
      <c r="K60" s="185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7"/>
    </row>
    <row r="61" customFormat="false" ht="15" hidden="false" customHeight="true" outlineLevel="0" collapsed="false">
      <c r="A61" s="173" t="n">
        <v>2</v>
      </c>
      <c r="B61" s="181" t="n">
        <f aca="false">B60+F61</f>
        <v>1.8</v>
      </c>
      <c r="C61" s="105"/>
      <c r="D61" s="182" t="n">
        <v>1.7</v>
      </c>
      <c r="E61" s="51" t="n">
        <v>910</v>
      </c>
      <c r="F61" s="183" t="n">
        <f aca="false">H55</f>
        <v>0.4</v>
      </c>
      <c r="G61" s="178"/>
      <c r="H61" s="179" t="n">
        <f aca="false">F61*D61</f>
        <v>0.68</v>
      </c>
      <c r="I61" s="184" t="n">
        <f aca="false">(E78+E79)/2</f>
        <v>13.4126673008269</v>
      </c>
      <c r="J61" s="4"/>
      <c r="K61" s="188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7"/>
    </row>
    <row r="62" customFormat="false" ht="15" hidden="false" customHeight="true" outlineLevel="0" collapsed="false">
      <c r="A62" s="173" t="n">
        <v>3</v>
      </c>
      <c r="B62" s="181" t="n">
        <f aca="false">B61+F62</f>
        <v>2.2</v>
      </c>
      <c r="C62" s="105"/>
      <c r="D62" s="182" t="n">
        <v>1.7</v>
      </c>
      <c r="E62" s="51" t="n">
        <v>1254</v>
      </c>
      <c r="F62" s="183" t="n">
        <f aca="false">H55</f>
        <v>0.4</v>
      </c>
      <c r="G62" s="178"/>
      <c r="H62" s="179" t="n">
        <f aca="false">F62*D62</f>
        <v>0.68</v>
      </c>
      <c r="I62" s="184" t="n">
        <f aca="false">(E79+E80)/2</f>
        <v>10.7154252239812</v>
      </c>
      <c r="J62" s="4"/>
      <c r="K62" s="190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7"/>
    </row>
    <row r="63" customFormat="false" ht="15" hidden="false" customHeight="true" outlineLevel="0" collapsed="false">
      <c r="A63" s="173" t="n">
        <v>4</v>
      </c>
      <c r="B63" s="181" t="n">
        <f aca="false">B62+F63</f>
        <v>2.6</v>
      </c>
      <c r="C63" s="105"/>
      <c r="D63" s="182" t="n">
        <v>1.7</v>
      </c>
      <c r="E63" s="51" t="n">
        <v>1254</v>
      </c>
      <c r="F63" s="183" t="n">
        <f aca="false">H55</f>
        <v>0.4</v>
      </c>
      <c r="G63" s="178"/>
      <c r="H63" s="179" t="n">
        <f aca="false">F63*D63</f>
        <v>0.68</v>
      </c>
      <c r="I63" s="184" t="n">
        <f aca="false">(E80+E81)/2</f>
        <v>8.04466336628006</v>
      </c>
      <c r="J63" s="4"/>
      <c r="K63" s="191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7"/>
    </row>
    <row r="64" customFormat="false" ht="15" hidden="false" customHeight="true" outlineLevel="0" collapsed="false">
      <c r="A64" s="173" t="n">
        <v>5</v>
      </c>
      <c r="B64" s="181" t="n">
        <f aca="false">B63+F64</f>
        <v>3</v>
      </c>
      <c r="C64" s="105"/>
      <c r="D64" s="182" t="n">
        <v>1.75</v>
      </c>
      <c r="E64" s="51" t="n">
        <v>900</v>
      </c>
      <c r="F64" s="183" t="n">
        <f aca="false">H55</f>
        <v>0.4</v>
      </c>
      <c r="G64" s="178"/>
      <c r="H64" s="179" t="n">
        <f aca="false">F64*D64</f>
        <v>0.7</v>
      </c>
      <c r="I64" s="184" t="n">
        <f aca="false">(E81+E82)/2</f>
        <v>5.98461622403955</v>
      </c>
      <c r="J64" s="4"/>
      <c r="K64" s="190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7"/>
    </row>
    <row r="65" customFormat="false" ht="15" hidden="false" customHeight="true" outlineLevel="0" collapsed="false">
      <c r="A65" s="173" t="n">
        <v>6</v>
      </c>
      <c r="B65" s="181" t="n">
        <f aca="false">B64+F65</f>
        <v>3.4</v>
      </c>
      <c r="C65" s="105"/>
      <c r="D65" s="182" t="n">
        <v>1.7</v>
      </c>
      <c r="E65" s="51" t="n">
        <v>1200</v>
      </c>
      <c r="F65" s="183" t="n">
        <f aca="false">H55</f>
        <v>0.4</v>
      </c>
      <c r="G65" s="178"/>
      <c r="H65" s="179" t="n">
        <f aca="false">F65*D65</f>
        <v>0.68</v>
      </c>
      <c r="I65" s="184" t="n">
        <f aca="false">(E82+E83)/2</f>
        <v>4.51809560087552</v>
      </c>
      <c r="J65" s="4"/>
      <c r="K65" s="191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7"/>
    </row>
    <row r="66" customFormat="false" ht="15" hidden="false" customHeight="true" outlineLevel="0" collapsed="false">
      <c r="A66" s="173" t="n">
        <v>7</v>
      </c>
      <c r="B66" s="181" t="n">
        <f aca="false">B65+F66</f>
        <v>3.8</v>
      </c>
      <c r="C66" s="105"/>
      <c r="D66" s="182" t="n">
        <v>1.7</v>
      </c>
      <c r="E66" s="51" t="n">
        <v>850</v>
      </c>
      <c r="F66" s="183" t="n">
        <f aca="false">H55</f>
        <v>0.4</v>
      </c>
      <c r="G66" s="178"/>
      <c r="H66" s="179" t="n">
        <f aca="false">F66*D66</f>
        <v>0.68</v>
      </c>
      <c r="I66" s="184" t="n">
        <f aca="false">(E83+E84)/2</f>
        <v>3.48650558634709</v>
      </c>
      <c r="J66" s="4"/>
      <c r="K66" s="190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7"/>
    </row>
    <row r="67" customFormat="false" ht="15" hidden="false" customHeight="true" outlineLevel="0" collapsed="false">
      <c r="A67" s="173" t="n">
        <v>8</v>
      </c>
      <c r="B67" s="181" t="n">
        <f aca="false">B66+F67</f>
        <v>4.2</v>
      </c>
      <c r="C67" s="105"/>
      <c r="D67" s="182" t="n">
        <v>1.8</v>
      </c>
      <c r="E67" s="51" t="n">
        <v>850</v>
      </c>
      <c r="F67" s="183" t="n">
        <f aca="false">H55</f>
        <v>0.4</v>
      </c>
      <c r="G67" s="178"/>
      <c r="H67" s="179" t="n">
        <f aca="false">F67*D67</f>
        <v>0.72</v>
      </c>
      <c r="I67" s="184" t="n">
        <f aca="false">(E84+E85)/2</f>
        <v>2.75137787771784</v>
      </c>
      <c r="J67" s="4"/>
      <c r="K67" s="191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7"/>
    </row>
    <row r="68" customFormat="false" ht="15" hidden="false" customHeight="true" outlineLevel="0" collapsed="false">
      <c r="A68" s="173" t="n">
        <v>9</v>
      </c>
      <c r="B68" s="181" t="n">
        <f aca="false">B67+F68</f>
        <v>4.6</v>
      </c>
      <c r="C68" s="105"/>
      <c r="D68" s="182" t="n">
        <v>1.8</v>
      </c>
      <c r="E68" s="51" t="n">
        <v>1200</v>
      </c>
      <c r="F68" s="183" t="n">
        <f aca="false">H55</f>
        <v>0.4</v>
      </c>
      <c r="G68" s="178"/>
      <c r="H68" s="179" t="n">
        <f aca="false">F68*D68</f>
        <v>0.72</v>
      </c>
      <c r="I68" s="184" t="n">
        <f aca="false">(E85+E86)/2</f>
        <v>2.21642529026581</v>
      </c>
      <c r="J68" s="4"/>
      <c r="K68" s="190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7"/>
    </row>
    <row r="69" customFormat="false" ht="15" hidden="false" customHeight="true" outlineLevel="0" collapsed="false">
      <c r="A69" s="173" t="n">
        <v>10</v>
      </c>
      <c r="B69" s="181" t="n">
        <f aca="false">B68+F69</f>
        <v>5</v>
      </c>
      <c r="C69" s="105"/>
      <c r="D69" s="182" t="n">
        <v>1.8</v>
      </c>
      <c r="E69" s="51" t="n">
        <v>1200</v>
      </c>
      <c r="F69" s="183" t="n">
        <f aca="false">H55</f>
        <v>0.4</v>
      </c>
      <c r="G69" s="178"/>
      <c r="H69" s="179" t="n">
        <f aca="false">F69*D69</f>
        <v>0.72</v>
      </c>
      <c r="I69" s="184" t="n">
        <f aca="false">(E86+E87)/2</f>
        <v>1.81833070437349</v>
      </c>
      <c r="J69" s="4"/>
      <c r="K69" s="191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7"/>
    </row>
    <row r="70" customFormat="false" ht="15" hidden="false" customHeight="true" outlineLevel="0" collapsed="false">
      <c r="A70" s="173" t="n">
        <v>11</v>
      </c>
      <c r="B70" s="181" t="n">
        <f aca="false">B69+F70</f>
        <v>5.4</v>
      </c>
      <c r="C70" s="105"/>
      <c r="D70" s="182" t="n">
        <v>1.8</v>
      </c>
      <c r="E70" s="51" t="n">
        <v>0</v>
      </c>
      <c r="F70" s="183" t="n">
        <f aca="false">H55</f>
        <v>0.4</v>
      </c>
      <c r="G70" s="178"/>
      <c r="H70" s="179" t="n">
        <f aca="false">F70*D70</f>
        <v>0.72</v>
      </c>
      <c r="I70" s="184" t="n">
        <f aca="false">(E87+E88)/2</f>
        <v>1.51568376720622</v>
      </c>
      <c r="J70" s="4"/>
      <c r="K70" s="190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7"/>
    </row>
    <row r="71" customFormat="false" ht="15" hidden="false" customHeight="true" outlineLevel="0" collapsed="false">
      <c r="A71" s="173" t="n">
        <v>12</v>
      </c>
      <c r="B71" s="181" t="n">
        <f aca="false">B70+F71</f>
        <v>5.8</v>
      </c>
      <c r="C71" s="105"/>
      <c r="D71" s="182" t="n">
        <v>1.5</v>
      </c>
      <c r="E71" s="51" t="n">
        <v>0</v>
      </c>
      <c r="F71" s="183" t="n">
        <f aca="false">H55</f>
        <v>0.4</v>
      </c>
      <c r="G71" s="178"/>
      <c r="H71" s="179" t="n">
        <f aca="false">F71*D71</f>
        <v>0.6</v>
      </c>
      <c r="I71" s="184" t="n">
        <f aca="false">(E88+E89)/2</f>
        <v>1.28105906747565</v>
      </c>
      <c r="J71" s="4"/>
      <c r="K71" s="191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7"/>
    </row>
    <row r="72" customFormat="false" ht="15.75" hidden="false" customHeight="true" outlineLevel="0" collapsed="false">
      <c r="A72" s="173" t="n">
        <v>13</v>
      </c>
      <c r="B72" s="181" t="n">
        <f aca="false">B71+F72</f>
        <v>6.2</v>
      </c>
      <c r="C72" s="105"/>
      <c r="D72" s="182" t="n">
        <v>1.5</v>
      </c>
      <c r="E72" s="51" t="n">
        <v>0</v>
      </c>
      <c r="F72" s="183" t="n">
        <f aca="false">H55</f>
        <v>0.4</v>
      </c>
      <c r="G72" s="178"/>
      <c r="H72" s="179" t="n">
        <f aca="false">F72*D72</f>
        <v>0.6</v>
      </c>
      <c r="I72" s="184" t="n">
        <f aca="false">(E89+E90)/2</f>
        <v>1.0959451257316</v>
      </c>
      <c r="J72" s="4"/>
      <c r="K72" s="190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7"/>
    </row>
    <row r="73" customFormat="false" ht="15" hidden="false" customHeight="true" outlineLevel="0" collapsed="false">
      <c r="A73" s="173" t="n">
        <v>14</v>
      </c>
      <c r="B73" s="181" t="n">
        <f aca="false">B72+F73</f>
        <v>6.6</v>
      </c>
      <c r="C73" s="105"/>
      <c r="D73" s="182" t="n">
        <v>1.5</v>
      </c>
      <c r="E73" s="51" t="n">
        <v>0</v>
      </c>
      <c r="F73" s="183" t="n">
        <f aca="false">H55</f>
        <v>0.4</v>
      </c>
      <c r="G73" s="178"/>
      <c r="H73" s="179" t="n">
        <f aca="false">F73*D73</f>
        <v>0.6</v>
      </c>
      <c r="I73" s="184" t="n">
        <f aca="false">(E90+E91)/2</f>
        <v>0.947585581604703</v>
      </c>
      <c r="J73" s="17"/>
      <c r="K73" s="191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87"/>
    </row>
    <row r="74" customFormat="false" ht="15" hidden="false" customHeight="true" outlineLevel="0" collapsed="false">
      <c r="A74" s="193" t="n">
        <v>15</v>
      </c>
      <c r="B74" s="194" t="n">
        <f aca="false">B73+F74</f>
        <v>7</v>
      </c>
      <c r="C74" s="195"/>
      <c r="D74" s="196" t="n">
        <v>1.5</v>
      </c>
      <c r="E74" s="197" t="n">
        <v>0</v>
      </c>
      <c r="F74" s="198" t="n">
        <f aca="false">H55</f>
        <v>0.4</v>
      </c>
      <c r="G74" s="199"/>
      <c r="H74" s="200" t="n">
        <f aca="false">F74*D74</f>
        <v>0.6</v>
      </c>
      <c r="I74" s="201" t="n">
        <f aca="false">(E91+E92)/2</f>
        <v>0.827008137900048</v>
      </c>
      <c r="J74" s="17"/>
      <c r="K74" s="191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7"/>
    </row>
    <row r="75" customFormat="false" ht="1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7"/>
      <c r="K75" s="191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87"/>
    </row>
    <row r="76" customFormat="false" ht="15" hidden="false" customHeight="true" outlineLevel="0" collapsed="false">
      <c r="A76" s="202" t="s">
        <v>161</v>
      </c>
      <c r="B76" s="169" t="s">
        <v>162</v>
      </c>
      <c r="C76" s="169" t="s">
        <v>163</v>
      </c>
      <c r="D76" s="203" t="s">
        <v>164</v>
      </c>
      <c r="E76" s="172" t="s">
        <v>149</v>
      </c>
      <c r="F76" s="172" t="s">
        <v>165</v>
      </c>
      <c r="G76" s="204" t="s">
        <v>154</v>
      </c>
      <c r="H76" s="205" t="s">
        <v>166</v>
      </c>
      <c r="I76" s="206"/>
      <c r="K76" s="190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7"/>
    </row>
    <row r="77" customFormat="false" ht="15" hidden="false" customHeight="true" outlineLevel="0" collapsed="false">
      <c r="A77" s="207" t="n">
        <f aca="false">B59</f>
        <v>1</v>
      </c>
      <c r="B77" s="208" t="n">
        <v>0</v>
      </c>
      <c r="C77" s="209" t="n">
        <v>0</v>
      </c>
      <c r="D77" s="210" t="n">
        <v>1</v>
      </c>
      <c r="E77" s="179" t="n">
        <f aca="false">D56*D77</f>
        <v>15.2406387826087</v>
      </c>
      <c r="F77" s="211" t="n">
        <f aca="false">H59</f>
        <v>1.75</v>
      </c>
      <c r="G77" s="212" t="n">
        <v>0</v>
      </c>
      <c r="H77" s="213"/>
      <c r="I77" s="214" t="str">
        <f aca="false">IF(E77&lt;=C27*F77,"T¾t lón","TÝnh tiÕp")</f>
        <v>TÝnh tiÕp</v>
      </c>
      <c r="K77" s="215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87"/>
    </row>
    <row r="78" customFormat="false" ht="15" hidden="false" customHeight="true" outlineLevel="0" collapsed="false">
      <c r="A78" s="216" t="n">
        <f aca="false">A77+B78</f>
        <v>1.4</v>
      </c>
      <c r="B78" s="208" t="n">
        <f aca="false">H55</f>
        <v>0.4</v>
      </c>
      <c r="C78" s="209" t="n">
        <f aca="false">2*B78/H53</f>
        <v>0.4</v>
      </c>
      <c r="D78" s="210" t="n">
        <f aca="false">(ATAN(0.25*H52*H53/B78/SQRT(0.25*H53*H53+0.25*H52*H52+B78*B78))+((0.25*H52*H53*B78*(0.25*H53*H53+0.25*H52*H52+2*B78*B78))/((0.25*H53*H53+B78*B78)*(0.25*H52*H52+B78*B78)*(SQRT(0.25*H53*H53+0.25*H52*H52+B78*B78)))))*2/PI()</f>
        <v>0.960397584143434</v>
      </c>
      <c r="E78" s="179" t="n">
        <f aca="false">D56*D78</f>
        <v>14.6370726676201</v>
      </c>
      <c r="F78" s="184" t="n">
        <f aca="false">F77+H60</f>
        <v>2.43</v>
      </c>
      <c r="G78" s="212" t="n">
        <v>1</v>
      </c>
      <c r="H78" s="208" t="n">
        <f aca="false">IF(E60&gt;0,100*C29*F60*I60/E60,"---")</f>
        <v>0.525322399124902</v>
      </c>
      <c r="I78" s="214" t="str">
        <f aca="false">IF(E78&lt;=C27*F78,"T¾t lón","TÝnh tiÕp")</f>
        <v>TÝnh tiÕp</v>
      </c>
      <c r="K78" s="44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7"/>
    </row>
    <row r="79" customFormat="false" ht="15" hidden="false" customHeight="true" outlineLevel="0" collapsed="false">
      <c r="A79" s="216" t="n">
        <f aca="false">A77+B79</f>
        <v>1.8</v>
      </c>
      <c r="B79" s="208" t="n">
        <f aca="false">B78*2</f>
        <v>0.8</v>
      </c>
      <c r="C79" s="209" t="n">
        <f aca="false">2*B79/H53</f>
        <v>0.8</v>
      </c>
      <c r="D79" s="217" t="n">
        <f aca="false">(ATAN(0.25*H52*H53/B79/SQRT(0.25*H53*H53+0.25*H52*H52+B79*B79))+((0.25*H52*H53*B79*(0.25*H53*H53+0.25*H52*H52+2*B79*B79))/((0.25*H53*H53+B79*B79)*(0.25*H52*H52+B79*B79)*(SQRT(0.25*H53*H53+0.25*H52*H52+B79*B79)))))*2/PI()</f>
        <v>0.799721199871352</v>
      </c>
      <c r="E79" s="179" t="n">
        <f aca="false">D56*D79</f>
        <v>12.1882619340337</v>
      </c>
      <c r="F79" s="184" t="n">
        <f aca="false">F78+H61</f>
        <v>3.11</v>
      </c>
      <c r="G79" s="212" t="n">
        <v>2</v>
      </c>
      <c r="H79" s="208" t="n">
        <f aca="false">IF(E61&gt;0,100*C29*F61*I61/E61,"---")</f>
        <v>0.471654234754353</v>
      </c>
      <c r="I79" s="214" t="str">
        <f aca="false">IF(E79&lt;=C27*F79,"T¾t lón","TÝnh tiÕp")</f>
        <v>TÝnh tiÕp</v>
      </c>
      <c r="K79" s="191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87"/>
    </row>
    <row r="80" customFormat="false" ht="15" hidden="false" customHeight="true" outlineLevel="0" collapsed="false">
      <c r="A80" s="216" t="n">
        <f aca="false">A77+B80</f>
        <v>2.2</v>
      </c>
      <c r="B80" s="208" t="n">
        <f aca="false">B78*3</f>
        <v>1.2</v>
      </c>
      <c r="C80" s="209" t="n">
        <f aca="false">2*B80/H53</f>
        <v>1.2</v>
      </c>
      <c r="D80" s="217" t="n">
        <f aca="false">(ATAN(0.25*H52*H53/B80/SQRT(0.25*H53*H53+0.25*H52*H52+B80*B80))+((0.25*H52*H53*B80*(0.25*H53*H53+0.25*H52*H52+2*B80*B80))/((0.25*H53*H53+B80*B80)*(0.25*H52*H52+B80*B80)*(SQRT(0.25*H53*H53+0.25*H52*H52+B80*B80)))))*2/PI()</f>
        <v>0.606443643587661</v>
      </c>
      <c r="E80" s="179" t="n">
        <f aca="false">D56*D80</f>
        <v>9.24258851392863</v>
      </c>
      <c r="F80" s="184" t="n">
        <f aca="false">F79+H62</f>
        <v>3.79</v>
      </c>
      <c r="G80" s="212" t="n">
        <v>3</v>
      </c>
      <c r="H80" s="208" t="n">
        <f aca="false">IF(E62&gt;0,100*C29*F62*I62/E62,"---")</f>
        <v>0.273439878123921</v>
      </c>
      <c r="I80" s="214" t="str">
        <f aca="false">IF(E80&lt;=C27*F80,"T¾t lón","TÝnh tiÕp")</f>
        <v>TÝnh tiÕp</v>
      </c>
      <c r="K80" s="190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7"/>
    </row>
    <row r="81" customFormat="false" ht="15" hidden="false" customHeight="true" outlineLevel="0" collapsed="false">
      <c r="A81" s="216" t="n">
        <f aca="false">A77+B81</f>
        <v>2.6</v>
      </c>
      <c r="B81" s="216" t="n">
        <f aca="false">B78*4</f>
        <v>1.6</v>
      </c>
      <c r="C81" s="209" t="n">
        <f aca="false">2*B81/H53</f>
        <v>1.6</v>
      </c>
      <c r="D81" s="217" t="n">
        <f aca="false">(ATAN(0.25*H52*H53/B81/SQRT(0.25*H53*H53+0.25*H52*H52+B81*B81))+((0.25*H52*H53*B81*(0.25*H53*H53+0.25*H52*H52+2*B81*B81))/((0.25*H53*H53+B81*B81)*(0.25*H52*H52+B81*B81)*(SQRT(0.25*H53*H53+0.25*H52*H52+B81*B81)))))*2/PI()</f>
        <v>0.449242208039495</v>
      </c>
      <c r="E81" s="179" t="n">
        <f aca="false">D56*D81</f>
        <v>6.84673821863149</v>
      </c>
      <c r="F81" s="184" t="n">
        <f aca="false">F80+H63</f>
        <v>4.47</v>
      </c>
      <c r="G81" s="212" t="n">
        <v>4</v>
      </c>
      <c r="H81" s="208" t="n">
        <f aca="false">IF(E63&gt;0,100*C29*F63*I63/E63,"---")</f>
        <v>0.205286465487211</v>
      </c>
      <c r="I81" s="214" t="str">
        <f aca="false">IF(E81&lt;=C27*F81,"T¾t lón","TÝnh tiÕp")</f>
        <v>TÝnh tiÕp</v>
      </c>
      <c r="K81" s="191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87"/>
    </row>
    <row r="82" customFormat="false" ht="15" hidden="false" customHeight="true" outlineLevel="0" collapsed="false">
      <c r="A82" s="216" t="n">
        <f aca="false">A77+B82</f>
        <v>3</v>
      </c>
      <c r="B82" s="216" t="n">
        <f aca="false">B78*5</f>
        <v>2</v>
      </c>
      <c r="C82" s="209" t="n">
        <f aca="false">2*B82/H53</f>
        <v>2</v>
      </c>
      <c r="D82" s="218" t="n">
        <f aca="false">(ATAN(0.25*H52*H53/B82/SQRT(0.25*H53*H53+0.25*H52*H52+B82*B82))+((0.25*H52*H53*B82*(0.25*H53*H53+0.25*H52*H52+2*B82*B82))/((0.25*H53*H53+B82*B82)*(0.25*H52*H52+B82*B82)*(SQRT(0.25*H53*H53+0.25*H52*H52+B82*B82)))))*2/PI()</f>
        <v>0.336107580693597</v>
      </c>
      <c r="E82" s="219" t="n">
        <f aca="false">D56*D82</f>
        <v>5.12249422944762</v>
      </c>
      <c r="F82" s="184" t="n">
        <f aca="false">F81+H64</f>
        <v>5.17</v>
      </c>
      <c r="G82" s="212" t="n">
        <v>5</v>
      </c>
      <c r="H82" s="208" t="n">
        <f aca="false">IF(E64&gt;0,100*C29*F64*I64/E64,"---")</f>
        <v>0.212786354632517</v>
      </c>
      <c r="I82" s="214" t="str">
        <f aca="false">IF(E82&lt;=C27*F82,"T¾t lón","TÝnh tiÕp")</f>
        <v>TÝnh tiÕp</v>
      </c>
      <c r="K82" s="190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7"/>
    </row>
    <row r="83" customFormat="false" ht="15" hidden="false" customHeight="true" outlineLevel="0" collapsed="false">
      <c r="A83" s="216" t="n">
        <f aca="false">A77+B83</f>
        <v>3.4</v>
      </c>
      <c r="B83" s="208" t="n">
        <f aca="false">B78*6</f>
        <v>2.4</v>
      </c>
      <c r="C83" s="209" t="n">
        <f aca="false">2*B83/H53</f>
        <v>2.4</v>
      </c>
      <c r="D83" s="217" t="n">
        <f aca="false">(ATAN(0.25*H52*H53/B83/SQRT(0.25*H53*H53+0.25*H52*H52+B83*B83))+((0.25*H52*H53*B83*(0.25*H53*H53+0.25*H52*H52+2*B83*B83))/((0.25*H53*H53+B83*B83)*(0.25*H52*H52+B83*B83)*(SQRT(0.25*H53*H53+0.25*H52*H52+B83*B83)))))*2/PI()</f>
        <v>0.256793499808511</v>
      </c>
      <c r="E83" s="179" t="n">
        <f aca="false">D56*D83</f>
        <v>3.91369697230342</v>
      </c>
      <c r="F83" s="184" t="n">
        <f aca="false">F82+H65</f>
        <v>5.85</v>
      </c>
      <c r="G83" s="212" t="n">
        <v>6</v>
      </c>
      <c r="H83" s="208" t="n">
        <f aca="false">IF(E65&gt;0,100*C29*F65*I65/E65,"---")</f>
        <v>0.12048254935668</v>
      </c>
      <c r="I83" s="214" t="str">
        <f aca="false">IF(E83&lt;=C27*F83,"T¾t lón","TÝnh tiÕp")</f>
        <v>TÝnh tiÕp</v>
      </c>
      <c r="K83" s="190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87"/>
    </row>
    <row r="84" customFormat="false" ht="15" hidden="false" customHeight="true" outlineLevel="0" collapsed="false">
      <c r="A84" s="216" t="n">
        <f aca="false">A77+B84</f>
        <v>3.8</v>
      </c>
      <c r="B84" s="216" t="n">
        <f aca="false">B78*7</f>
        <v>2.8</v>
      </c>
      <c r="C84" s="209" t="n">
        <f aca="false">2*B84/H53</f>
        <v>2.8</v>
      </c>
      <c r="D84" s="217" t="n">
        <f aca="false">(ATAN(0.25*H52*H53/B84/SQRT(0.25*H53*H53+0.25*H52*H52+B84*B84))+((0.25*H52*H53*B84*(0.25*H53*H53+0.25*H52*H52+2*B84*B84))/((0.25*H53*H53+B84*B84)*(0.25*H52*H52+B84*B84)*(SQRT(0.25*H53*H53+0.25*H52*H52+B84*B84)))))*2/PI()</f>
        <v>0.200733987861571</v>
      </c>
      <c r="E84" s="179" t="n">
        <f aca="false">D56*D84</f>
        <v>3.05931420039076</v>
      </c>
      <c r="F84" s="184" t="n">
        <f aca="false">F83+H66</f>
        <v>6.53</v>
      </c>
      <c r="G84" s="212" t="n">
        <v>7</v>
      </c>
      <c r="H84" s="208" t="n">
        <f aca="false">IF(E66&gt;0,100*C29*F66*I66/E66,"---")</f>
        <v>0.131256680897773</v>
      </c>
      <c r="I84" s="214" t="str">
        <f aca="false">IF(E84&lt;=C27*F84,"T¾t lón","TÝnh tiÕp")</f>
        <v>TÝnh tiÕp</v>
      </c>
      <c r="K84" s="190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7"/>
    </row>
    <row r="85" customFormat="false" ht="15" hidden="false" customHeight="true" outlineLevel="0" collapsed="false">
      <c r="A85" s="216" t="n">
        <f aca="false">A77+B85</f>
        <v>4.2</v>
      </c>
      <c r="B85" s="208" t="n">
        <f aca="false">B78*8</f>
        <v>3.2</v>
      </c>
      <c r="C85" s="209" t="n">
        <f aca="false">2*B85/H53</f>
        <v>3.2</v>
      </c>
      <c r="D85" s="217" t="n">
        <f aca="false">(ATAN(0.25*H52*H53/B85/SQRT(0.25*H53*H53+0.25*H52*H52+B85*B85))+((0.25*H52*H53*B85*(0.25*H53*H53+0.25*H52*H52+2*B85*B85))/((0.25*H53*H53+B85*B85)*(0.25*H52*H52+B85*B85)*(SQRT(0.25*H53*H53+0.25*H52*H52+B85*B85)))))*2/PI()</f>
        <v>0.16032409073517</v>
      </c>
      <c r="E85" s="179" t="n">
        <f aca="false">D56*D85</f>
        <v>2.44344155504491</v>
      </c>
      <c r="F85" s="184" t="n">
        <f aca="false">F84+H67</f>
        <v>7.25</v>
      </c>
      <c r="G85" s="212" t="n">
        <v>8</v>
      </c>
      <c r="H85" s="208" t="n">
        <f aca="false">IF(E67&gt;0,100*C29*F67*I67/E67,"---")</f>
        <v>0.103581284808201</v>
      </c>
      <c r="I85" s="214" t="str">
        <f aca="false">IF(E85&lt;=C27*F85,"T¾t lón","TÝnh tiÕp")</f>
        <v>TÝnh tiÕp</v>
      </c>
      <c r="K85" s="191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7"/>
    </row>
    <row r="86" customFormat="false" ht="15" hidden="false" customHeight="true" outlineLevel="0" collapsed="false">
      <c r="A86" s="216" t="n">
        <f aca="false">A77+B86</f>
        <v>4.6</v>
      </c>
      <c r="B86" s="208" t="n">
        <f aca="false">B78*9</f>
        <v>3.6</v>
      </c>
      <c r="C86" s="209" t="n">
        <f aca="false">2*B86/H53</f>
        <v>3.6</v>
      </c>
      <c r="D86" s="217" t="n">
        <f aca="false">(ATAN(0.25*H52*H53/B86/SQRT(0.25*H53*H53+0.25*H52*H52+B86*B86))+((0.25*H52*H53*B86*(0.25*H53*H53+0.25*H52*H52+2*B86*B86))/((0.25*H53*H53+B86*B86)*(0.25*H52*H52+B86*B86)*(SQRT(0.25*H53*H53+0.25*H52*H52+B86*B86)))))*2/PI()</f>
        <v>0.13053317868519</v>
      </c>
      <c r="E86" s="179" t="n">
        <f aca="false">D56*D86</f>
        <v>1.9894090254867</v>
      </c>
      <c r="F86" s="184" t="n">
        <f aca="false">F85+H68</f>
        <v>7.97</v>
      </c>
      <c r="G86" s="212" t="n">
        <v>9</v>
      </c>
      <c r="H86" s="208" t="n">
        <f aca="false">IF(E68&gt;0,100*C29*F68*I68/E68,"---")</f>
        <v>0.0591046744070883</v>
      </c>
      <c r="I86" s="214" t="str">
        <f aca="false">IF(E86&lt;=C27*F86,"T¾t lón","TÝnh tiÕp")</f>
        <v>TÝnh tiÕp</v>
      </c>
      <c r="K86" s="191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87"/>
    </row>
    <row r="87" customFormat="false" ht="15" hidden="false" customHeight="true" outlineLevel="0" collapsed="false">
      <c r="A87" s="216" t="n">
        <f aca="false">A77+B87</f>
        <v>5</v>
      </c>
      <c r="B87" s="208" t="n">
        <f aca="false">B78*10</f>
        <v>4</v>
      </c>
      <c r="C87" s="209" t="n">
        <f aca="false">2*B87/H53</f>
        <v>4</v>
      </c>
      <c r="D87" s="217" t="n">
        <f aca="false">(ATAN(0.25*H52*H53/B87/SQRT(0.25*H53*H53+0.25*H52*H52+B87*B87))+((0.25*H52*H53*B87*(0.25*H53*H53+0.25*H52*H52+2*B87*B87))/((0.25*H53*H53+B87*B87)*(0.25*H52*H52+B87*B87)*(SQRT(0.25*H53*H53+0.25*H52*H52+B87*B87)))))*2/PI()</f>
        <v>0.108082896442633</v>
      </c>
      <c r="E87" s="179" t="n">
        <f aca="false">D56*D87</f>
        <v>1.64725238326028</v>
      </c>
      <c r="F87" s="184" t="n">
        <f aca="false">F86+H69</f>
        <v>8.69</v>
      </c>
      <c r="G87" s="212" t="n">
        <v>10</v>
      </c>
      <c r="H87" s="208" t="n">
        <f aca="false">IF(E69&gt;0,100*C29*F69*I69/E69,"---")</f>
        <v>0.0484888187832931</v>
      </c>
      <c r="I87" s="214" t="str">
        <f aca="false">IF(E87&lt;=C27*F87,"T¾t lón","TÝnh tiÕp")</f>
        <v>TÝnh tiÕp</v>
      </c>
      <c r="K87" s="220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7"/>
    </row>
    <row r="88" customFormat="false" ht="15" hidden="false" customHeight="true" outlineLevel="0" collapsed="false">
      <c r="A88" s="216" t="n">
        <f aca="false">A77+B88</f>
        <v>5.4</v>
      </c>
      <c r="B88" s="208" t="n">
        <f aca="false">B78*11</f>
        <v>4.4</v>
      </c>
      <c r="C88" s="209" t="n">
        <f aca="false">2*B88/H53</f>
        <v>4.4</v>
      </c>
      <c r="D88" s="217" t="n">
        <f aca="false">(ATAN(0.25*H52*H53/B88/SQRT(0.25*H53*H53+0.25*H52*H52+B88*B88))+((0.25*H52*H53*B88*(0.25*H53*H53+0.25*H52*H52+2*B88*B88))/((0.25*H53*H53+B88*B88)*(0.25*H52*H52+B88*B88)*(SQRT(0.25*H53*H53+0.25*H52*H52+B88*B88)))))*2/PI()</f>
        <v>0.0908173975444914</v>
      </c>
      <c r="E88" s="179" t="n">
        <f aca="false">D56*D88</f>
        <v>1.38411515115217</v>
      </c>
      <c r="F88" s="184" t="n">
        <f aca="false">F87+H70</f>
        <v>9.41</v>
      </c>
      <c r="G88" s="212" t="n">
        <v>11</v>
      </c>
      <c r="H88" s="208" t="str">
        <f aca="false">IF(E70&gt;0,100*C29*F70*I70/E70,"---")</f>
        <v>---</v>
      </c>
      <c r="I88" s="214" t="str">
        <f aca="false">IF(E88&lt;=C27*F88,"T¾t lón","TÝnh tiÕp")</f>
        <v>TÝnh tiÕp</v>
      </c>
      <c r="K88" s="191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7"/>
    </row>
    <row r="89" customFormat="false" ht="15" hidden="false" customHeight="true" outlineLevel="0" collapsed="false">
      <c r="A89" s="216" t="n">
        <f aca="false">A77+B89</f>
        <v>5.8</v>
      </c>
      <c r="B89" s="208" t="n">
        <f aca="false">B78*12</f>
        <v>4.8</v>
      </c>
      <c r="C89" s="209" t="n">
        <f aca="false">2*B89/H53</f>
        <v>4.8</v>
      </c>
      <c r="D89" s="217" t="n">
        <f aca="false">(ATAN(0.25*H52*H53/B89/SQRT(0.25*H53*H53+0.25*H52*H52+B89*B89))+((0.25*H52*H53*B89*(0.25*H53*H53+0.25*H52*H52+2*B89*B89))/((0.25*H53*H53+B89*B89)*(0.25*H52*H52+B89*B89)*(SQRT(0.25*H53*H53+0.25*H52*H52+B89*B89)))))*2/PI()</f>
        <v>0.0772935439650574</v>
      </c>
      <c r="E89" s="179" t="n">
        <f aca="false">D56*D89</f>
        <v>1.17800298379912</v>
      </c>
      <c r="F89" s="184" t="n">
        <f aca="false">F88+H71</f>
        <v>10.01</v>
      </c>
      <c r="G89" s="212" t="n">
        <v>12</v>
      </c>
      <c r="H89" s="208" t="str">
        <f aca="false">IF(E71&gt;0,100*C29*F71*I71/E71,"---")</f>
        <v>---</v>
      </c>
      <c r="I89" s="214" t="str">
        <f aca="false">IF(E89&lt;=C27*F89,"T¾t lón","TÝnh tiÕp")</f>
        <v>TÝnh tiÕp</v>
      </c>
      <c r="K89" s="190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  <c r="AB89" s="187"/>
    </row>
    <row r="90" customFormat="false" ht="15" hidden="false" customHeight="true" outlineLevel="0" collapsed="false">
      <c r="A90" s="216" t="n">
        <f aca="false">A77+B90</f>
        <v>6.2</v>
      </c>
      <c r="B90" s="208" t="n">
        <f aca="false">B78*13</f>
        <v>5.2</v>
      </c>
      <c r="C90" s="209" t="n">
        <f aca="false">2*B90/H53</f>
        <v>5.2</v>
      </c>
      <c r="D90" s="217" t="n">
        <f aca="false">(ATAN(0.25*H52*H53/B90/SQRT(0.25*H53*H53+0.25*H52*H52+B90*B90))+((0.25*H52*H53*B90*(0.25*H53*H53+0.25*H52*H52+2*B90*B90))/((0.25*H53*H53+B90*B90)*(0.25*H52*H52+B90*B90)*(SQRT(0.25*H53*H53+0.25*H52*H52+B90*B90)))))*2/PI()</f>
        <v>0.0665252475389044</v>
      </c>
      <c r="E90" s="179" t="n">
        <f aca="false">D56*D90</f>
        <v>1.01388726766407</v>
      </c>
      <c r="F90" s="184" t="n">
        <f aca="false">F89+H72</f>
        <v>10.61</v>
      </c>
      <c r="G90" s="212" t="n">
        <v>13</v>
      </c>
      <c r="H90" s="208" t="str">
        <f aca="false">IF(E72&gt;0,100*C29*F72*I72/E72,"---")</f>
        <v>---</v>
      </c>
      <c r="I90" s="214" t="str">
        <f aca="false">IF(E90&lt;=C27*F90,"T¾t lón","TÝnh tiÕp")</f>
        <v>T¾t lón</v>
      </c>
      <c r="K90" s="191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87"/>
    </row>
    <row r="91" customFormat="false" ht="15" hidden="false" customHeight="true" outlineLevel="0" collapsed="false">
      <c r="A91" s="216" t="n">
        <f aca="false">A77+B91</f>
        <v>6.6</v>
      </c>
      <c r="B91" s="208" t="n">
        <f aca="false">B78*14</f>
        <v>5.6</v>
      </c>
      <c r="C91" s="209" t="n">
        <f aca="false">2*B91/H53</f>
        <v>5.6</v>
      </c>
      <c r="D91" s="217" t="n">
        <f aca="false">(ATAN(0.25*H52*H53/B91/SQRT(0.25*H53*H53+0.25*H52*H52+B91*B91))+((0.25*H52*H53*B91*(0.25*H53*H53+0.25*H52*H52+2*B91*B91))/((0.25*H53*H53+B91*B91)*(0.25*H52*H52+B91*B91)*(SQRT(0.25*H53*H53+0.25*H52*H52+B91*B91)))))*2/PI()</f>
        <v>0.0578246035560518</v>
      </c>
      <c r="E91" s="179" t="n">
        <f aca="false">D56*D91</f>
        <v>0.881283895545336</v>
      </c>
      <c r="F91" s="184" t="n">
        <f aca="false">F90+H73</f>
        <v>11.21</v>
      </c>
      <c r="G91" s="212" t="n">
        <v>14</v>
      </c>
      <c r="H91" s="208" t="str">
        <f aca="false">IF(E73&gt;0,100*C29*F73*I73/E73,"---")</f>
        <v>---</v>
      </c>
      <c r="I91" s="214" t="str">
        <f aca="false">IF(E91&lt;=C27*F91,"T¾t lón","TÝnh tiÕp")</f>
        <v>T¾t lón</v>
      </c>
      <c r="K91" s="190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7"/>
    </row>
    <row r="92" customFormat="false" ht="15" hidden="false" customHeight="true" outlineLevel="0" collapsed="false">
      <c r="A92" s="221" t="n">
        <f aca="false">A77+B92</f>
        <v>7</v>
      </c>
      <c r="B92" s="222" t="n">
        <f aca="false">B78*15</f>
        <v>6</v>
      </c>
      <c r="C92" s="142" t="n">
        <f aca="false">2*B92/H53</f>
        <v>6</v>
      </c>
      <c r="D92" s="223" t="n">
        <f aca="false">(ATAN(0.25*H52*H53/B92/SQRT(0.25*H53*H53+0.25*H52*H52+B92*B92))+((0.25*H52*H53*B92*(0.25*H53*H53+0.25*H52*H52+2*B92*B92))/((0.25*H53*H53+B92*B92)*(0.25*H52*H52+B92*B92)*(SQRT(0.25*H53*H53+0.25*H52*H52+B92*B92)))))*2/PI()</f>
        <v>0.0507020992543</v>
      </c>
      <c r="E92" s="200" t="n">
        <f aca="false">D56*D92</f>
        <v>0.77273238025476</v>
      </c>
      <c r="F92" s="201" t="n">
        <f aca="false">F91+H74</f>
        <v>11.81</v>
      </c>
      <c r="G92" s="193" t="n">
        <v>15</v>
      </c>
      <c r="H92" s="222" t="str">
        <f aca="false">IF(E74&gt;0,100*C29*F74*I74/E74,"---")</f>
        <v>---</v>
      </c>
      <c r="I92" s="224" t="str">
        <f aca="false">IF(E92&lt;=C27*F92,"T¾t lón","TÝnh tiÕp")</f>
        <v>T¾t lón</v>
      </c>
      <c r="J92" s="17"/>
      <c r="K92" s="190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  <c r="AB92" s="187"/>
    </row>
    <row r="93" customFormat="false" ht="15" hidden="false" customHeight="true" outlineLevel="0" collapsed="false">
      <c r="A93" s="133"/>
      <c r="B93" s="94"/>
      <c r="C93" s="94"/>
      <c r="D93" s="53" t="s">
        <v>167</v>
      </c>
      <c r="E93" s="225" t="n">
        <f aca="false">C27</f>
        <v>0.1</v>
      </c>
      <c r="F93" s="118" t="s">
        <v>168</v>
      </c>
      <c r="G93" s="105"/>
      <c r="H93" s="105"/>
      <c r="I93" s="94"/>
      <c r="J93" s="17"/>
      <c r="K93" s="226"/>
      <c r="L93" s="227"/>
      <c r="M93" s="228"/>
      <c r="N93" s="228"/>
      <c r="O93" s="228"/>
      <c r="P93" s="228"/>
      <c r="Q93" s="228"/>
      <c r="R93" s="228"/>
      <c r="S93" s="228"/>
      <c r="T93" s="228"/>
      <c r="U93" s="228"/>
      <c r="V93" s="228"/>
      <c r="W93" s="228"/>
      <c r="X93" s="228"/>
      <c r="Y93" s="9"/>
      <c r="Z93" s="9"/>
      <c r="AA93" s="9"/>
    </row>
    <row r="94" customFormat="false" ht="15" hidden="false" customHeight="true" outlineLevel="0" collapsed="false">
      <c r="A94" s="53" t="s">
        <v>169</v>
      </c>
      <c r="B94" s="229" t="n">
        <f aca="false">H55+SUMIF(I77:I92,I77,F59:F74)</f>
        <v>6.2</v>
      </c>
      <c r="C94" s="230"/>
      <c r="D94" s="53" t="s">
        <v>170</v>
      </c>
      <c r="E94" s="231" t="n">
        <f aca="false">SUMIF(I77:I92,I77,H78:H92)</f>
        <v>2.15140334037594</v>
      </c>
      <c r="F94" s="212" t="str">
        <f aca="false">IF(E94&lt;C26,"&lt; [S](cm)=",IF(E94=C26,"= [S](cm)=","&gt; [S](cm)="))</f>
        <v>&lt; [S](cm)=</v>
      </c>
      <c r="G94" s="232" t="n">
        <f aca="false">C26</f>
        <v>8</v>
      </c>
      <c r="H94" s="150" t="str">
        <f aca="false">IF(F94="&lt; [S](cm)=","®¹t.",IF(F94="= [S](cm)=","®­îc.","kh«ng ®¹t."))</f>
        <v>®¹t.</v>
      </c>
      <c r="I94" s="105"/>
      <c r="J94" s="17"/>
      <c r="K94" s="226"/>
      <c r="L94" s="227"/>
      <c r="M94" s="228"/>
      <c r="N94" s="228"/>
      <c r="O94" s="228"/>
      <c r="P94" s="228"/>
      <c r="Q94" s="228"/>
      <c r="R94" s="228"/>
      <c r="S94" s="228"/>
      <c r="T94" s="228"/>
      <c r="U94" s="228"/>
      <c r="V94" s="228"/>
      <c r="W94" s="228"/>
      <c r="X94" s="228"/>
      <c r="Y94" s="9"/>
      <c r="Z94" s="9"/>
      <c r="AA94" s="9"/>
    </row>
    <row r="95" customFormat="false" ht="15" hidden="false" customHeight="true" outlineLevel="0" collapsed="false">
      <c r="A95" s="17"/>
      <c r="B95" s="233"/>
      <c r="C95" s="234"/>
      <c r="D95" s="4"/>
      <c r="E95" s="22"/>
      <c r="F95" s="235"/>
      <c r="G95" s="236"/>
      <c r="H95" s="237"/>
      <c r="I95" s="17"/>
      <c r="J95" s="17"/>
      <c r="K95" s="226"/>
      <c r="L95" s="227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9"/>
      <c r="Z95" s="9"/>
      <c r="AA95" s="9"/>
    </row>
    <row r="96" customFormat="false" ht="15" hidden="false" customHeight="true" outlineLevel="0" collapsed="false">
      <c r="A96" s="17"/>
      <c r="B96" s="155" t="s">
        <v>141</v>
      </c>
      <c r="C96" s="129" t="s">
        <v>171</v>
      </c>
      <c r="D96" s="4"/>
      <c r="E96" s="22"/>
      <c r="F96" s="235"/>
      <c r="G96" s="236"/>
      <c r="H96" s="237"/>
      <c r="I96" s="17"/>
      <c r="J96" s="17"/>
      <c r="K96" s="226"/>
      <c r="L96" s="227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9"/>
      <c r="Z96" s="9"/>
      <c r="AA96" s="9"/>
    </row>
    <row r="97" customFormat="false" ht="15" hidden="false" customHeight="true" outlineLevel="0" collapsed="false">
      <c r="A97" s="17"/>
      <c r="B97" s="156"/>
      <c r="C97" s="129" t="s">
        <v>143</v>
      </c>
      <c r="D97" s="4"/>
      <c r="E97" s="22"/>
      <c r="F97" s="235"/>
      <c r="G97" s="236"/>
      <c r="H97" s="16"/>
      <c r="I97" s="17"/>
      <c r="J97" s="17"/>
      <c r="K97" s="226"/>
      <c r="L97" s="227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  <c r="Y97" s="9"/>
      <c r="Z97" s="9"/>
      <c r="AA97" s="9"/>
    </row>
    <row r="98" customFormat="false" ht="15" hidden="false" customHeight="true" outlineLevel="0" collapsed="false">
      <c r="A98" s="17"/>
      <c r="B98" s="156"/>
      <c r="C98" s="129" t="s">
        <v>172</v>
      </c>
      <c r="D98" s="4"/>
      <c r="E98" s="22"/>
      <c r="F98" s="235"/>
      <c r="G98" s="236"/>
      <c r="H98" s="16"/>
      <c r="I98" s="17"/>
      <c r="J98" s="17"/>
      <c r="K98" s="226"/>
      <c r="L98" s="227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9"/>
      <c r="Z98" s="9"/>
      <c r="AA98" s="9"/>
    </row>
    <row r="99" customFormat="false" ht="15" hidden="false" customHeight="true" outlineLevel="0" collapsed="false">
      <c r="A99" s="17"/>
      <c r="B99" s="22"/>
      <c r="C99" s="156"/>
      <c r="D99" s="4"/>
      <c r="E99" s="22"/>
      <c r="F99" s="235"/>
      <c r="G99" s="236"/>
      <c r="H99" s="16"/>
      <c r="I99" s="17"/>
      <c r="J99" s="17"/>
      <c r="K99" s="226"/>
      <c r="L99" s="227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9"/>
      <c r="Z99" s="9"/>
      <c r="AA99" s="9"/>
    </row>
    <row r="100" customFormat="false" ht="15" hidden="false" customHeight="true" outlineLevel="0" collapsed="false">
      <c r="A100" s="238"/>
      <c r="B100" s="238"/>
      <c r="C100" s="238"/>
      <c r="D100" s="238"/>
      <c r="E100" s="239"/>
      <c r="F100" s="238"/>
      <c r="G100" s="238"/>
      <c r="H100" s="6" t="s">
        <v>2</v>
      </c>
      <c r="I100" s="7" t="s">
        <v>3</v>
      </c>
      <c r="J100" s="17"/>
      <c r="K100" s="4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</row>
    <row r="101" customFormat="false" ht="15" hidden="false" customHeight="true" outlineLevel="0" collapsed="false">
      <c r="A101" s="129" t="s">
        <v>173</v>
      </c>
      <c r="B101" s="238"/>
      <c r="C101" s="238"/>
      <c r="D101" s="238"/>
      <c r="E101" s="239"/>
      <c r="F101" s="238"/>
      <c r="G101" s="238"/>
      <c r="I101" s="17"/>
      <c r="J101" s="17"/>
      <c r="K101" s="4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</row>
    <row r="102" customFormat="false" ht="15" hidden="false" customHeight="true" outlineLevel="0" collapsed="false">
      <c r="A102" s="4"/>
      <c r="D102" s="4"/>
      <c r="E102" s="239"/>
      <c r="F102" s="238"/>
      <c r="J102" s="17"/>
      <c r="K102" s="4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</row>
    <row r="103" customFormat="false" ht="15" hidden="false" customHeight="true" outlineLevel="0" collapsed="false">
      <c r="A103" s="240"/>
      <c r="C103" s="53" t="s">
        <v>174</v>
      </c>
      <c r="D103" s="241" t="n">
        <f aca="false">D13+D36</f>
        <v>50.8444384</v>
      </c>
      <c r="E103" s="239"/>
      <c r="F103" s="238"/>
      <c r="G103" s="53" t="s">
        <v>175</v>
      </c>
      <c r="H103" s="242" t="n">
        <f aca="false">D103/G11/I15+D104*6/I15/G11/G11</f>
        <v>13.3561096</v>
      </c>
      <c r="I103" s="133"/>
      <c r="J103" s="17"/>
      <c r="K103" s="4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</row>
    <row r="104" customFormat="false" ht="15" hidden="false" customHeight="true" outlineLevel="0" collapsed="false">
      <c r="A104" s="240"/>
      <c r="C104" s="53" t="s">
        <v>176</v>
      </c>
      <c r="D104" s="241" t="n">
        <f aca="false">D15+D14*E17</f>
        <v>0.86</v>
      </c>
      <c r="E104" s="239"/>
      <c r="F104" s="238"/>
      <c r="G104" s="53" t="s">
        <v>177</v>
      </c>
      <c r="H104" s="208" t="n">
        <f aca="false">D103/G11/I15-D104*6/I15/G11/G11</f>
        <v>12.0661096</v>
      </c>
      <c r="I104" s="243" t="str">
        <f aca="false">IF(H104&lt;0,"&lt;0xem l¹i.",IF(H104=0,"=0.","&gt;0."))</f>
        <v>&gt;0.</v>
      </c>
      <c r="J104" s="17"/>
      <c r="K104" s="23" t="s">
        <v>178</v>
      </c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</row>
    <row r="105" customFormat="false" ht="15" hidden="false" customHeight="true" outlineLevel="0" collapsed="false">
      <c r="G105" s="53" t="s">
        <v>179</v>
      </c>
      <c r="H105" s="222" t="n">
        <f aca="false">(H103+H104)/2</f>
        <v>12.7111096</v>
      </c>
      <c r="I105" s="133"/>
      <c r="J105" s="17"/>
      <c r="K105" s="4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15" hidden="false" customHeight="true" outlineLevel="0" collapsed="false">
      <c r="A106" s="11" t="s">
        <v>180</v>
      </c>
      <c r="B106" s="238"/>
      <c r="C106" s="238"/>
      <c r="D106" s="238"/>
      <c r="E106" s="239"/>
      <c r="F106" s="238"/>
      <c r="G106" s="238"/>
      <c r="H106" s="238"/>
      <c r="I106" s="17"/>
      <c r="J106" s="17"/>
      <c r="K106" s="4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15" hidden="false" customHeight="true" outlineLevel="0" collapsed="false">
      <c r="A107" s="244" t="s">
        <v>181</v>
      </c>
      <c r="B107" s="240"/>
      <c r="C107" s="105"/>
      <c r="D107" s="245" t="s">
        <v>182</v>
      </c>
      <c r="E107" s="246"/>
      <c r="F107" s="240"/>
      <c r="G107" s="240"/>
      <c r="H107" s="240"/>
      <c r="I107" s="17"/>
      <c r="J107" s="17"/>
      <c r="K107" s="4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true" outlineLevel="0" collapsed="false">
      <c r="A108" s="130"/>
      <c r="B108" s="133"/>
      <c r="C108" s="133"/>
      <c r="D108" s="247" t="s">
        <v>183</v>
      </c>
      <c r="E108" s="248" t="s">
        <v>184</v>
      </c>
      <c r="F108" s="121" t="s">
        <v>185</v>
      </c>
      <c r="G108" s="53"/>
      <c r="H108" s="249"/>
      <c r="I108" s="17"/>
      <c r="J108" s="17"/>
      <c r="K108" s="4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15" hidden="false" customHeight="true" outlineLevel="0" collapsed="false">
      <c r="A109" s="130"/>
      <c r="B109" s="133"/>
      <c r="C109" s="133"/>
      <c r="D109" s="53" t="s">
        <v>186</v>
      </c>
      <c r="E109" s="248" t="s">
        <v>184</v>
      </c>
      <c r="F109" s="121" t="s">
        <v>187</v>
      </c>
      <c r="G109" s="53"/>
      <c r="H109" s="249"/>
      <c r="I109" s="17"/>
      <c r="J109" s="17"/>
      <c r="K109" s="4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</row>
    <row r="110" customFormat="false" ht="15" hidden="false" customHeight="true" outlineLevel="0" collapsed="false">
      <c r="A110" s="130"/>
      <c r="B110" s="133"/>
      <c r="C110" s="133"/>
      <c r="D110" s="250" t="n">
        <f aca="false">D103-H105*(G16+2*F30)*(F15+2*F30)</f>
        <v>31.45999626</v>
      </c>
      <c r="E110" s="251" t="str">
        <f aca="false">IF(D110&lt;F110,"&lt;",IF(D110=F110,"=","&gt;"))</f>
        <v>&lt;</v>
      </c>
      <c r="F110" s="252" t="n">
        <f aca="false">0.75*2*(G16+F15+2*F30)*F30*C21*10</f>
        <v>79.48125</v>
      </c>
      <c r="G110" s="53"/>
      <c r="H110" s="150" t="str">
        <f aca="false">IF(E110="&lt;","®¹t.",IF(E110="=","®­îc.","chän l¹i h."))</f>
        <v>®¹t.</v>
      </c>
      <c r="I110" s="17"/>
      <c r="J110" s="17"/>
      <c r="K110" s="4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</row>
    <row r="111" customFormat="false" ht="15" hidden="false" customHeight="true" outlineLevel="0" collapsed="false">
      <c r="A111" s="244" t="s">
        <v>188</v>
      </c>
      <c r="B111" s="253"/>
      <c r="C111" s="105"/>
      <c r="D111" s="121" t="s">
        <v>189</v>
      </c>
      <c r="E111" s="94"/>
      <c r="F111" s="254"/>
      <c r="G111" s="94"/>
      <c r="H111" s="133"/>
      <c r="I111" s="17"/>
      <c r="J111" s="17"/>
      <c r="K111" s="4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</row>
    <row r="112" customFormat="false" ht="15" hidden="false" customHeight="true" outlineLevel="0" collapsed="false">
      <c r="A112" s="255"/>
      <c r="B112" s="253"/>
      <c r="C112" s="256"/>
      <c r="D112" s="247" t="s">
        <v>190</v>
      </c>
      <c r="E112" s="248" t="s">
        <v>184</v>
      </c>
      <c r="F112" s="121" t="s">
        <v>191</v>
      </c>
      <c r="G112" s="94"/>
      <c r="H112" s="133"/>
      <c r="I112" s="17"/>
      <c r="J112" s="17"/>
      <c r="K112" s="4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</row>
    <row r="113" customFormat="false" ht="15" hidden="false" customHeight="true" outlineLevel="0" collapsed="false">
      <c r="A113" s="133"/>
      <c r="B113" s="94"/>
      <c r="C113" s="256"/>
      <c r="D113" s="53" t="s">
        <v>186</v>
      </c>
      <c r="E113" s="248" t="s">
        <v>184</v>
      </c>
      <c r="F113" s="121" t="s">
        <v>192</v>
      </c>
      <c r="G113" s="94"/>
      <c r="H113" s="133"/>
      <c r="I113" s="17"/>
      <c r="J113" s="17"/>
      <c r="K113" s="4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</row>
    <row r="114" customFormat="false" ht="15" hidden="false" customHeight="true" outlineLevel="0" collapsed="false">
      <c r="A114" s="133"/>
      <c r="B114" s="94"/>
      <c r="C114" s="133"/>
      <c r="D114" s="250" t="n">
        <f aca="false">D103-(H105*(G16+2*F30)*(F15+2*F30))</f>
        <v>31.45999626</v>
      </c>
      <c r="E114" s="251" t="str">
        <f aca="false">IF(D114&lt;F114,"&lt;",IF(D114=F114,"=","&gt;"))</f>
        <v>&lt;</v>
      </c>
      <c r="F114" s="252" t="n">
        <f aca="false">2*(G16+F15+2*F30)*(20*F30*C21/3)</f>
        <v>70.65</v>
      </c>
      <c r="G114" s="94"/>
      <c r="H114" s="150" t="str">
        <f aca="false">IF(E114="&lt;","®¹t.",IF(E114="=","®­îc.","chän l¹i h."))</f>
        <v>®¹t.</v>
      </c>
      <c r="I114" s="17"/>
      <c r="J114" s="17"/>
      <c r="K114" s="4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</row>
    <row r="115" customFormat="false" ht="15" hidden="false" customHeight="true" outlineLevel="0" collapsed="false">
      <c r="A115" s="244" t="s">
        <v>193</v>
      </c>
      <c r="B115" s="94"/>
      <c r="C115" s="133"/>
      <c r="D115" s="257" t="s">
        <v>194</v>
      </c>
      <c r="E115" s="150"/>
      <c r="F115" s="258"/>
      <c r="G115" s="94"/>
      <c r="H115" s="150"/>
      <c r="I115" s="17"/>
      <c r="J115" s="17"/>
      <c r="K115" s="4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</row>
    <row r="116" customFormat="false" ht="15" hidden="false" customHeight="true" outlineLevel="0" collapsed="false">
      <c r="A116" s="133"/>
      <c r="B116" s="94"/>
      <c r="C116" s="133"/>
      <c r="D116" s="258"/>
      <c r="E116" s="150"/>
      <c r="F116" s="258"/>
      <c r="G116" s="94"/>
      <c r="H116" s="150"/>
      <c r="I116" s="35"/>
      <c r="J116" s="17"/>
      <c r="K116" s="4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</row>
    <row r="117" customFormat="false" ht="15" hidden="false" customHeight="true" outlineLevel="0" collapsed="false">
      <c r="A117" s="94"/>
      <c r="B117" s="121" t="s">
        <v>195</v>
      </c>
      <c r="C117" s="94"/>
      <c r="D117" s="94"/>
      <c r="E117" s="133"/>
      <c r="F117" s="105"/>
      <c r="G117" s="53" t="s">
        <v>196</v>
      </c>
      <c r="H117" s="259" t="n">
        <f aca="false">(H103-H104)*(G11-I30)/G11+H104</f>
        <v>12.8239846</v>
      </c>
      <c r="I117" s="17"/>
      <c r="J117" s="17"/>
      <c r="K117" s="4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</row>
    <row r="118" customFormat="false" ht="15" hidden="false" customHeight="true" outlineLevel="0" collapsed="false">
      <c r="A118" s="133"/>
      <c r="B118" s="133"/>
      <c r="C118" s="94"/>
      <c r="D118" s="133"/>
      <c r="E118" s="133"/>
      <c r="F118" s="105"/>
      <c r="G118" s="53" t="s">
        <v>197</v>
      </c>
      <c r="H118" s="259" t="n">
        <f aca="false">(H103+H117)/2</f>
        <v>13.0900471</v>
      </c>
      <c r="I118" s="17"/>
      <c r="J118" s="17"/>
      <c r="K118" s="4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</row>
    <row r="119" customFormat="false" ht="15" hidden="false" customHeight="true" outlineLevel="0" collapsed="false">
      <c r="A119" s="133"/>
      <c r="B119" s="133"/>
      <c r="C119" s="53" t="s">
        <v>198</v>
      </c>
      <c r="D119" s="260" t="n">
        <f aca="false">I30*SQRT(H118*G11/0.4/G16/C20/10)</f>
        <v>0.376057520664345</v>
      </c>
      <c r="E119" s="251" t="str">
        <f aca="false">IF(D119&lt;G119,"&lt;","&gt;")</f>
        <v>&lt;</v>
      </c>
      <c r="F119" s="53" t="s">
        <v>199</v>
      </c>
      <c r="G119" s="261" t="n">
        <f aca="false">E17-C25</f>
        <v>0.45</v>
      </c>
      <c r="H119" s="150" t="str">
        <f aca="false">IF(E119="&lt;","®¹t.",IF(E119="=","®­îc.","chän l¹i h."))</f>
        <v>®¹t.</v>
      </c>
      <c r="I119" s="17"/>
      <c r="J119" s="17"/>
      <c r="K119" s="4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</row>
    <row r="120" customFormat="false" ht="15" hidden="false" customHeight="true" outlineLevel="0" collapsed="false">
      <c r="A120" s="17"/>
      <c r="D120" s="262"/>
      <c r="E120" s="263"/>
      <c r="F120" s="22"/>
      <c r="G120" s="31"/>
      <c r="H120" s="263"/>
      <c r="I120" s="17"/>
      <c r="J120" s="17"/>
      <c r="K120" s="4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</row>
    <row r="121" customFormat="false" ht="15" hidden="false" customHeight="true" outlineLevel="0" collapsed="false">
      <c r="A121" s="17"/>
      <c r="B121" s="155" t="s">
        <v>141</v>
      </c>
      <c r="C121" s="129" t="s">
        <v>200</v>
      </c>
      <c r="D121" s="262"/>
      <c r="E121" s="263"/>
      <c r="F121" s="22"/>
      <c r="G121" s="31"/>
      <c r="H121" s="263"/>
      <c r="I121" s="17"/>
      <c r="J121" s="17"/>
      <c r="K121" s="4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</row>
    <row r="122" customFormat="false" ht="15" hidden="false" customHeight="true" outlineLevel="0" collapsed="false">
      <c r="A122" s="17"/>
      <c r="B122" s="156"/>
      <c r="C122" s="129" t="s">
        <v>200</v>
      </c>
      <c r="D122" s="262"/>
      <c r="E122" s="263"/>
      <c r="F122" s="22"/>
      <c r="G122" s="31"/>
      <c r="H122" s="263"/>
      <c r="I122" s="17"/>
      <c r="J122" s="17"/>
      <c r="K122" s="4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</row>
    <row r="123" customFormat="false" ht="15" hidden="false" customHeight="true" outlineLevel="0" collapsed="false">
      <c r="A123" s="17"/>
      <c r="B123" s="156"/>
      <c r="C123" s="129" t="s">
        <v>200</v>
      </c>
      <c r="D123" s="262"/>
      <c r="E123" s="263"/>
      <c r="F123" s="22"/>
      <c r="G123" s="31"/>
      <c r="H123" s="263"/>
      <c r="I123" s="17"/>
      <c r="J123" s="17"/>
      <c r="K123" s="4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</row>
    <row r="124" customFormat="false" ht="14.25" hidden="false" customHeight="true" outlineLevel="0" collapsed="false">
      <c r="A124" s="17"/>
      <c r="B124" s="17"/>
      <c r="C124" s="4"/>
      <c r="D124" s="4"/>
      <c r="E124" s="17"/>
      <c r="F124" s="31"/>
      <c r="G124" s="17"/>
      <c r="H124" s="17"/>
      <c r="I124" s="17"/>
      <c r="J124" s="17"/>
      <c r="K124" s="4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</row>
    <row r="125" customFormat="false" ht="15" hidden="false" customHeight="true" outlineLevel="0" collapsed="false">
      <c r="A125" s="11" t="s">
        <v>201</v>
      </c>
      <c r="B125" s="17"/>
      <c r="C125" s="17"/>
      <c r="D125" s="17"/>
      <c r="E125" s="17"/>
      <c r="F125" s="4"/>
      <c r="G125" s="4"/>
      <c r="H125" s="17"/>
      <c r="I125" s="17"/>
      <c r="J125" s="17"/>
      <c r="K125" s="4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</row>
    <row r="126" customFormat="false" ht="1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4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</row>
    <row r="127" customFormat="false" ht="15" hidden="false" customHeight="true" outlineLevel="0" collapsed="false">
      <c r="A127" s="17"/>
      <c r="B127" s="17"/>
      <c r="C127" s="22"/>
      <c r="D127" s="22"/>
      <c r="E127" s="31"/>
      <c r="F127" s="17"/>
      <c r="G127" s="17"/>
      <c r="H127" s="17"/>
      <c r="I127" s="17"/>
      <c r="J127" s="17"/>
      <c r="K127" s="4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</row>
    <row r="128" customFormat="false" ht="15" hidden="false" customHeight="true" outlineLevel="0" collapsed="false">
      <c r="A128" s="17"/>
      <c r="B128" s="17"/>
      <c r="C128" s="17"/>
      <c r="D128" s="17"/>
      <c r="E128" s="264"/>
      <c r="F128" s="35"/>
      <c r="G128" s="22"/>
      <c r="H128" s="31"/>
      <c r="I128" s="17"/>
      <c r="J128" s="17"/>
      <c r="K128" s="4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</row>
    <row r="129" customFormat="false" ht="15" hidden="false" customHeight="true" outlineLevel="0" collapsed="false">
      <c r="A129" s="17"/>
      <c r="B129" s="17"/>
      <c r="C129" s="264"/>
      <c r="D129" s="264"/>
      <c r="E129" s="265"/>
      <c r="F129" s="17"/>
      <c r="G129" s="53" t="s">
        <v>202</v>
      </c>
      <c r="H129" s="266" t="n">
        <f aca="false">F30-G134/1000</f>
        <v>0.438</v>
      </c>
      <c r="I129" s="31"/>
      <c r="J129" s="17"/>
      <c r="K129" s="4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</row>
    <row r="130" customFormat="false" ht="15" hidden="false" customHeight="true" outlineLevel="0" collapsed="false">
      <c r="A130" s="17"/>
      <c r="B130" s="17"/>
      <c r="C130" s="17"/>
      <c r="D130" s="68"/>
      <c r="E130" s="17"/>
      <c r="F130" s="17"/>
      <c r="G130" s="68"/>
      <c r="H130" s="33"/>
      <c r="I130" s="267"/>
      <c r="J130" s="17"/>
      <c r="K130" s="4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</row>
    <row r="131" customFormat="false" ht="15" hidden="false" customHeight="true" outlineLevel="0" collapsed="false">
      <c r="A131" s="169" t="s">
        <v>203</v>
      </c>
      <c r="B131" s="169"/>
      <c r="C131" s="169"/>
      <c r="D131" s="268" t="s">
        <v>204</v>
      </c>
      <c r="E131" s="169" t="s">
        <v>205</v>
      </c>
      <c r="F131" s="169"/>
      <c r="G131" s="169"/>
      <c r="H131" s="268" t="s">
        <v>206</v>
      </c>
      <c r="I131" s="268"/>
      <c r="J131" s="17"/>
      <c r="K131" s="4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</row>
    <row r="132" customFormat="false" ht="15" hidden="false" customHeight="true" outlineLevel="0" collapsed="false">
      <c r="A132" s="268" t="s">
        <v>207</v>
      </c>
      <c r="B132" s="269" t="s">
        <v>208</v>
      </c>
      <c r="C132" s="269" t="s">
        <v>209</v>
      </c>
      <c r="D132" s="270" t="s">
        <v>210</v>
      </c>
      <c r="E132" s="271" t="s">
        <v>211</v>
      </c>
      <c r="F132" s="271" t="s">
        <v>212</v>
      </c>
      <c r="G132" s="272" t="s">
        <v>213</v>
      </c>
      <c r="H132" s="273" t="s">
        <v>214</v>
      </c>
      <c r="I132" s="274" t="n">
        <f aca="false">C24</f>
        <v>0.1</v>
      </c>
      <c r="J132" s="17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</row>
    <row r="133" customFormat="false" ht="15" hidden="false" customHeight="true" outlineLevel="0" collapsed="false">
      <c r="A133" s="275"/>
      <c r="B133" s="276" t="s">
        <v>215</v>
      </c>
      <c r="C133" s="276" t="s">
        <v>216</v>
      </c>
      <c r="D133" s="277"/>
      <c r="E133" s="278" t="s">
        <v>216</v>
      </c>
      <c r="F133" s="279" t="s">
        <v>217</v>
      </c>
      <c r="G133" s="280" t="s">
        <v>218</v>
      </c>
      <c r="H133" s="281" t="s">
        <v>219</v>
      </c>
      <c r="I133" s="282"/>
      <c r="J133" s="17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</row>
    <row r="134" customFormat="false" ht="15" hidden="false" customHeight="true" outlineLevel="0" collapsed="false">
      <c r="A134" s="173" t="s">
        <v>220</v>
      </c>
      <c r="B134" s="283" t="n">
        <f aca="false">I15*I30*I30*(2*H103+H117)/6</f>
        <v>8.969776237125</v>
      </c>
      <c r="C134" s="284" t="n">
        <f aca="false">B134*1000/(0.9*F30*C23)</f>
        <v>10.5464741177249</v>
      </c>
      <c r="D134" s="285" t="str">
        <f aca="false">IF(C134&lt;E134,"®¹t",IF(C134=E134,"®­îc","t¨ng thÐp"))</f>
        <v>®¹t</v>
      </c>
      <c r="E134" s="286" t="n">
        <f aca="false">(3.14*(G134/20)*(G134/20))*F134</f>
        <v>11.304</v>
      </c>
      <c r="F134" s="287" t="n">
        <v>10</v>
      </c>
      <c r="G134" s="288" t="n">
        <v>12</v>
      </c>
      <c r="H134" s="289" t="n">
        <f aca="false">E134/I15/F30/100</f>
        <v>0.1256</v>
      </c>
      <c r="I134" s="290" t="str">
        <f aca="false">IF(H134&gt;=C24,"®¹t","t¨ng")</f>
        <v>®¹t</v>
      </c>
      <c r="J134" s="17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</row>
    <row r="135" customFormat="false" ht="15" hidden="false" customHeight="true" outlineLevel="0" collapsed="false">
      <c r="A135" s="193" t="s">
        <v>221</v>
      </c>
      <c r="B135" s="291" t="n">
        <f aca="false">G11*I31*I31*(2*H105+H105)/6</f>
        <v>8.96895893376</v>
      </c>
      <c r="C135" s="292" t="n">
        <f aca="false">B135*1000/(0.9*H129*C23)</f>
        <v>10.8344313181126</v>
      </c>
      <c r="D135" s="293" t="str">
        <f aca="false">IF(C135&lt;E135,"®¹t",IF(C135=E135,"®­îc","t¨ng thÐp"))</f>
        <v>®¹t</v>
      </c>
      <c r="E135" s="294" t="n">
        <f aca="false">(3.14*(G135/20)*(G135/20))*F135</f>
        <v>16.956</v>
      </c>
      <c r="F135" s="295" t="n">
        <v>15</v>
      </c>
      <c r="G135" s="296" t="n">
        <v>12</v>
      </c>
      <c r="H135" s="297" t="n">
        <f aca="false">E135/G11/H129/100</f>
        <v>0.193561643835616</v>
      </c>
      <c r="I135" s="298" t="str">
        <f aca="false">IF(H135&gt;=C24,"®¹t","t¨ng")</f>
        <v>®¹t</v>
      </c>
      <c r="J135" s="17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</row>
    <row r="136" customFormat="false" ht="15" hidden="false" customHeight="true" outlineLevel="0" collapsed="false">
      <c r="A136" s="48"/>
      <c r="B136" s="299"/>
      <c r="C136" s="300"/>
      <c r="D136" s="301"/>
      <c r="E136" s="302"/>
      <c r="F136" s="302"/>
      <c r="G136" s="303"/>
      <c r="H136" s="299"/>
      <c r="I136" s="304"/>
      <c r="J136" s="17"/>
      <c r="K136" s="4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</row>
    <row r="137" customFormat="false" ht="15" hidden="false" customHeight="true" outlineLevel="0" collapsed="false">
      <c r="A137" s="48"/>
      <c r="B137" s="48"/>
      <c r="C137" s="4"/>
      <c r="D137" s="4"/>
      <c r="E137" s="305"/>
      <c r="F137" s="306"/>
      <c r="G137" s="270" t="s">
        <v>47</v>
      </c>
      <c r="H137" s="29" t="s">
        <v>26</v>
      </c>
      <c r="I137" s="68"/>
      <c r="J137" s="17"/>
      <c r="K137" s="4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</row>
    <row r="138" customFormat="false" ht="15" hidden="false" customHeight="true" outlineLevel="0" collapsed="false">
      <c r="A138" s="48"/>
      <c r="B138" s="22"/>
      <c r="C138" s="307" t="n">
        <f aca="false">C134</f>
        <v>10.5464741177249</v>
      </c>
      <c r="D138" s="308" t="s">
        <v>222</v>
      </c>
      <c r="E138" s="309"/>
      <c r="F138" s="310"/>
      <c r="G138" s="311"/>
      <c r="H138" s="312" t="n">
        <f aca="false">C134</f>
        <v>10.5464741177249</v>
      </c>
      <c r="I138" s="313"/>
      <c r="J138" s="17"/>
      <c r="K138" s="4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</row>
    <row r="139" customFormat="false" ht="15" hidden="false" customHeight="true" outlineLevel="0" collapsed="false">
      <c r="A139" s="48"/>
      <c r="B139" s="17"/>
      <c r="C139" s="314" t="n">
        <f aca="false">E134</f>
        <v>11.304</v>
      </c>
      <c r="D139" s="308" t="s">
        <v>223</v>
      </c>
      <c r="E139" s="47" t="s">
        <v>36</v>
      </c>
      <c r="F139" s="310"/>
      <c r="G139" s="48"/>
      <c r="H139" s="312"/>
      <c r="I139" s="49" t="s">
        <v>36</v>
      </c>
      <c r="J139" s="17"/>
      <c r="K139" s="4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</row>
    <row r="140" customFormat="false" ht="28.5" hidden="false" customHeight="true" outlineLevel="0" collapsed="false">
      <c r="A140" s="48"/>
      <c r="B140" s="4"/>
      <c r="C140" s="4"/>
      <c r="D140" s="4"/>
      <c r="E140" s="4"/>
      <c r="F140" s="315" t="n">
        <f aca="false">C135</f>
        <v>10.8344313181126</v>
      </c>
      <c r="G140" s="316" t="n">
        <f aca="false">E135</f>
        <v>16.956</v>
      </c>
      <c r="H140" s="317" t="n">
        <f aca="false">E134</f>
        <v>11.304</v>
      </c>
      <c r="I140" s="318" t="s">
        <v>224</v>
      </c>
      <c r="J140" s="17"/>
      <c r="K140" s="4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</row>
    <row r="141" customFormat="false" ht="15" hidden="false" customHeight="true" outlineLevel="0" collapsed="false">
      <c r="A141" s="48"/>
      <c r="B141" s="4"/>
      <c r="C141" s="28"/>
      <c r="D141" s="17"/>
      <c r="E141" s="17"/>
      <c r="F141" s="319"/>
      <c r="G141" s="48"/>
      <c r="H141" s="320"/>
      <c r="I141" s="48"/>
      <c r="J141" s="17"/>
      <c r="K141" s="4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</row>
    <row r="142" customFormat="false" ht="15" hidden="false" customHeight="true" outlineLevel="0" collapsed="false">
      <c r="A142" s="48"/>
      <c r="B142" s="155" t="s">
        <v>141</v>
      </c>
      <c r="C142" s="28"/>
      <c r="D142" s="17"/>
      <c r="E142" s="17"/>
      <c r="F142" s="319"/>
      <c r="G142" s="75"/>
      <c r="H142" s="320"/>
      <c r="I142" s="68"/>
      <c r="J142" s="17"/>
      <c r="K142" s="4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</row>
    <row r="143" customFormat="false" ht="15" hidden="false" customHeight="true" outlineLevel="0" collapsed="false">
      <c r="A143" s="48"/>
      <c r="B143" s="321" t="s">
        <v>225</v>
      </c>
      <c r="C143" s="322"/>
      <c r="D143" s="17"/>
      <c r="E143" s="17"/>
      <c r="F143" s="313"/>
      <c r="G143" s="48"/>
      <c r="H143" s="29" t="s">
        <v>26</v>
      </c>
      <c r="I143" s="313"/>
      <c r="J143" s="17"/>
      <c r="K143" s="4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</row>
    <row r="144" customFormat="false" ht="15" hidden="false" customHeight="true" outlineLevel="0" collapsed="false">
      <c r="A144" s="48"/>
      <c r="B144" s="323" t="s">
        <v>226</v>
      </c>
      <c r="C144" s="4"/>
      <c r="D144" s="4"/>
      <c r="E144" s="4"/>
      <c r="F144" s="313"/>
      <c r="G144" s="48"/>
      <c r="I144" s="313"/>
      <c r="J144" s="17"/>
      <c r="K144" s="4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</row>
    <row r="145" customFormat="false" ht="15" hidden="false" customHeight="true" outlineLevel="0" collapsed="false">
      <c r="A145" s="48"/>
      <c r="B145" s="324" t="s">
        <v>227</v>
      </c>
      <c r="C145" s="48"/>
      <c r="D145" s="48"/>
      <c r="E145" s="48"/>
      <c r="F145" s="313"/>
      <c r="G145" s="48"/>
      <c r="H145" s="48"/>
      <c r="I145" s="48"/>
      <c r="J145" s="17"/>
      <c r="K145" s="4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</row>
    <row r="146" customFormat="false" ht="15" hidden="false" customHeight="true" outlineLevel="0" collapsed="false">
      <c r="A146" s="48"/>
      <c r="B146" s="4"/>
      <c r="C146" s="4"/>
      <c r="D146" s="48"/>
      <c r="E146" s="48"/>
      <c r="F146" s="313"/>
      <c r="G146" s="48"/>
      <c r="H146" s="48"/>
      <c r="I146" s="48"/>
      <c r="J146" s="17"/>
      <c r="K146" s="4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</row>
    <row r="147" customFormat="false" ht="15" hidden="false" customHeight="true" outlineLevel="0" collapsed="false">
      <c r="A147" s="325"/>
      <c r="D147" s="325"/>
      <c r="E147" s="325"/>
      <c r="F147" s="326"/>
      <c r="G147" s="325"/>
      <c r="H147" s="325"/>
      <c r="I147" s="325"/>
      <c r="J147" s="327"/>
    </row>
    <row r="148" customFormat="false" ht="15" hidden="false" customHeight="true" outlineLevel="0" collapsed="false">
      <c r="A148" s="325"/>
      <c r="B148" s="325"/>
      <c r="C148" s="325"/>
      <c r="D148" s="325"/>
      <c r="E148" s="325"/>
      <c r="F148" s="326"/>
      <c r="G148" s="325"/>
      <c r="H148" s="325"/>
      <c r="I148" s="325"/>
      <c r="J148" s="327"/>
    </row>
    <row r="149" customFormat="false" ht="15" hidden="false" customHeight="true" outlineLevel="0" collapsed="false">
      <c r="A149" s="325"/>
      <c r="B149" s="325"/>
      <c r="C149" s="325"/>
      <c r="D149" s="325"/>
      <c r="E149" s="325"/>
      <c r="F149" s="326"/>
      <c r="G149" s="325"/>
      <c r="H149" s="325"/>
      <c r="I149" s="325"/>
      <c r="J149" s="327"/>
    </row>
    <row r="150" customFormat="false" ht="15" hidden="false" customHeight="true" outlineLevel="0" collapsed="false">
      <c r="A150" s="327"/>
      <c r="B150" s="327"/>
      <c r="C150" s="327"/>
      <c r="D150" s="327"/>
      <c r="E150" s="327"/>
      <c r="F150" s="327"/>
      <c r="G150" s="328"/>
      <c r="H150" s="327"/>
      <c r="I150" s="327"/>
      <c r="J150" s="327"/>
    </row>
    <row r="151" customFormat="false" ht="15" hidden="false" customHeight="true" outlineLevel="0" collapsed="false">
      <c r="A151" s="327"/>
      <c r="B151" s="327"/>
      <c r="C151" s="327"/>
      <c r="D151" s="327"/>
      <c r="E151" s="327"/>
      <c r="F151" s="327"/>
      <c r="G151" s="327"/>
      <c r="H151" s="327"/>
      <c r="I151" s="327"/>
      <c r="J151" s="327"/>
    </row>
    <row r="152" customFormat="false" ht="15" hidden="false" customHeight="true" outlineLevel="0" collapsed="false">
      <c r="A152" s="327"/>
      <c r="B152" s="327"/>
      <c r="C152" s="327"/>
      <c r="D152" s="327"/>
      <c r="E152" s="327"/>
      <c r="F152" s="327"/>
      <c r="G152" s="327"/>
      <c r="H152" s="329"/>
      <c r="I152" s="327"/>
      <c r="J152" s="327"/>
    </row>
    <row r="153" customFormat="false" ht="15" hidden="false" customHeight="true" outlineLevel="0" collapsed="false">
      <c r="A153" s="327"/>
      <c r="B153" s="327"/>
      <c r="C153" s="327"/>
      <c r="D153" s="327"/>
      <c r="E153" s="327"/>
      <c r="F153" s="327"/>
      <c r="G153" s="327"/>
      <c r="H153" s="327"/>
      <c r="I153" s="327"/>
      <c r="J153" s="327"/>
    </row>
    <row r="154" customFormat="false" ht="15" hidden="false" customHeight="true" outlineLevel="0" collapsed="false">
      <c r="A154" s="330"/>
      <c r="B154" s="327"/>
      <c r="C154" s="327"/>
      <c r="D154" s="327"/>
      <c r="E154" s="327"/>
      <c r="F154" s="327"/>
      <c r="G154" s="327"/>
      <c r="H154" s="327"/>
      <c r="I154" s="327"/>
      <c r="J154" s="327"/>
    </row>
    <row r="155" customFormat="false" ht="15" hidden="false" customHeight="true" outlineLevel="0" collapsed="false">
      <c r="A155" s="327"/>
      <c r="B155" s="327"/>
      <c r="C155" s="327"/>
      <c r="D155" s="327"/>
      <c r="E155" s="327"/>
      <c r="F155" s="331"/>
      <c r="G155" s="327"/>
      <c r="H155" s="327"/>
      <c r="I155" s="327"/>
      <c r="J155" s="327"/>
    </row>
    <row r="156" customFormat="false" ht="15" hidden="false" customHeight="true" outlineLevel="0" collapsed="false">
      <c r="A156" s="327"/>
      <c r="B156" s="327"/>
      <c r="C156" s="331"/>
      <c r="D156" s="331"/>
      <c r="E156" s="327"/>
      <c r="F156" s="327"/>
      <c r="G156" s="327"/>
      <c r="H156" s="327"/>
      <c r="I156" s="327"/>
      <c r="J156" s="327"/>
    </row>
    <row r="157" customFormat="false" ht="15" hidden="false" customHeight="true" outlineLevel="0" collapsed="false">
      <c r="A157" s="327"/>
      <c r="B157" s="327"/>
      <c r="C157" s="332"/>
      <c r="D157" s="332"/>
      <c r="E157" s="327"/>
      <c r="F157" s="327"/>
      <c r="G157" s="327"/>
      <c r="H157" s="327"/>
      <c r="I157" s="327"/>
      <c r="J157" s="327"/>
    </row>
    <row r="158" customFormat="false" ht="15" hidden="false" customHeight="true" outlineLevel="0" collapsed="false">
      <c r="A158" s="327"/>
      <c r="B158" s="327"/>
      <c r="C158" s="327"/>
      <c r="D158" s="327"/>
      <c r="E158" s="333"/>
      <c r="F158" s="334"/>
      <c r="G158" s="335"/>
      <c r="H158" s="327"/>
      <c r="I158" s="327"/>
      <c r="J158" s="327"/>
    </row>
    <row r="159" customFormat="false" ht="15" hidden="false" customHeight="true" outlineLevel="0" collapsed="false">
      <c r="A159" s="330"/>
      <c r="B159" s="327"/>
      <c r="C159" s="327"/>
      <c r="D159" s="327"/>
      <c r="E159" s="327"/>
      <c r="F159" s="327"/>
      <c r="G159" s="327"/>
      <c r="H159" s="327"/>
      <c r="I159" s="327"/>
      <c r="J159" s="327"/>
    </row>
    <row r="160" customFormat="false" ht="15" hidden="false" customHeight="true" outlineLevel="0" collapsed="false">
      <c r="A160" s="327"/>
      <c r="B160" s="327"/>
      <c r="C160" s="327"/>
      <c r="D160" s="327"/>
      <c r="E160" s="327"/>
      <c r="F160" s="331"/>
      <c r="G160" s="327"/>
      <c r="H160" s="327"/>
      <c r="I160" s="327"/>
      <c r="J160" s="327"/>
    </row>
    <row r="161" customFormat="false" ht="15" hidden="false" customHeight="true" outlineLevel="0" collapsed="false">
      <c r="A161" s="327"/>
      <c r="B161" s="327"/>
      <c r="C161" s="331"/>
      <c r="D161" s="331"/>
      <c r="E161" s="327"/>
      <c r="F161" s="327"/>
      <c r="G161" s="327"/>
      <c r="H161" s="327"/>
      <c r="I161" s="327"/>
      <c r="J161" s="327"/>
    </row>
    <row r="162" customFormat="false" ht="15" hidden="false" customHeight="true" outlineLevel="0" collapsed="false">
      <c r="A162" s="327"/>
      <c r="B162" s="327"/>
      <c r="C162" s="327"/>
      <c r="D162" s="327"/>
      <c r="E162" s="333"/>
      <c r="F162" s="334"/>
      <c r="G162" s="335"/>
      <c r="H162" s="327"/>
      <c r="I162" s="327"/>
      <c r="J162" s="327"/>
    </row>
    <row r="163" customFormat="false" ht="15" hidden="false" customHeight="true" outlineLevel="0" collapsed="false">
      <c r="A163" s="330"/>
      <c r="B163" s="327"/>
      <c r="C163" s="327"/>
      <c r="D163" s="327"/>
      <c r="E163" s="336"/>
      <c r="F163" s="337"/>
      <c r="G163" s="327"/>
      <c r="H163" s="327"/>
      <c r="I163" s="327"/>
      <c r="J163" s="327"/>
    </row>
    <row r="164" customFormat="false" ht="15" hidden="false" customHeight="true" outlineLevel="0" collapsed="false">
      <c r="A164" s="327"/>
      <c r="B164" s="338"/>
      <c r="C164" s="339"/>
      <c r="D164" s="339"/>
      <c r="E164" s="340"/>
      <c r="F164" s="327"/>
      <c r="G164" s="327"/>
      <c r="H164" s="327"/>
      <c r="I164" s="327"/>
      <c r="J164" s="327"/>
    </row>
    <row r="165" customFormat="false" ht="15" hidden="false" customHeight="true" outlineLevel="0" collapsed="false">
      <c r="A165" s="327"/>
      <c r="B165" s="336"/>
      <c r="C165" s="334"/>
      <c r="D165" s="334"/>
      <c r="E165" s="337"/>
      <c r="F165" s="327"/>
      <c r="G165" s="327"/>
      <c r="H165" s="327"/>
      <c r="I165" s="327"/>
      <c r="J165" s="327"/>
    </row>
    <row r="166" customFormat="false" ht="15" hidden="false" customHeight="true" outlineLevel="0" collapsed="false">
      <c r="A166" s="327"/>
      <c r="B166" s="336"/>
      <c r="C166" s="327"/>
      <c r="D166" s="327"/>
      <c r="E166" s="327"/>
      <c r="F166" s="327"/>
      <c r="G166" s="327"/>
      <c r="H166" s="327"/>
      <c r="I166" s="327"/>
      <c r="J166" s="327"/>
    </row>
    <row r="167" customFormat="false" ht="15" hidden="false" customHeight="true" outlineLevel="0" collapsed="false">
      <c r="A167" s="341"/>
      <c r="B167" s="327"/>
      <c r="C167" s="327"/>
      <c r="D167" s="327"/>
      <c r="E167" s="327"/>
      <c r="F167" s="327"/>
      <c r="G167" s="327"/>
      <c r="H167" s="327"/>
      <c r="I167" s="327"/>
      <c r="J167" s="327"/>
    </row>
    <row r="168" customFormat="false" ht="15" hidden="false" customHeight="true" outlineLevel="0" collapsed="false">
      <c r="A168" s="342"/>
      <c r="B168" s="327"/>
      <c r="C168" s="327"/>
      <c r="D168" s="327"/>
      <c r="E168" s="327"/>
      <c r="F168" s="327"/>
      <c r="G168" s="327"/>
      <c r="H168" s="327"/>
      <c r="I168" s="327"/>
      <c r="J168" s="327"/>
    </row>
    <row r="169" customFormat="false" ht="15" hidden="false" customHeight="true" outlineLevel="0" collapsed="false">
      <c r="A169" s="327"/>
      <c r="B169" s="327"/>
      <c r="C169" s="327"/>
      <c r="D169" s="327"/>
      <c r="E169" s="327"/>
      <c r="F169" s="327"/>
      <c r="G169" s="343"/>
      <c r="H169" s="327"/>
      <c r="I169" s="327"/>
      <c r="J169" s="327"/>
    </row>
    <row r="170" customFormat="false" ht="15" hidden="false" customHeight="true" outlineLevel="0" collapsed="false">
      <c r="A170" s="327"/>
      <c r="B170" s="327"/>
      <c r="C170" s="327"/>
      <c r="D170" s="327"/>
      <c r="E170" s="327"/>
      <c r="F170" s="337"/>
      <c r="G170" s="343"/>
      <c r="H170" s="327"/>
      <c r="I170" s="327"/>
      <c r="J170" s="327"/>
    </row>
    <row r="171" customFormat="false" ht="15" hidden="false" customHeight="true" outlineLevel="0" collapsed="false">
      <c r="A171" s="327"/>
      <c r="B171" s="327"/>
      <c r="C171" s="327"/>
      <c r="D171" s="327"/>
      <c r="E171" s="337"/>
      <c r="F171" s="327"/>
      <c r="G171" s="327"/>
      <c r="H171" s="327"/>
      <c r="I171" s="327"/>
      <c r="J171" s="327"/>
    </row>
    <row r="172" customFormat="false" ht="15" hidden="false" customHeight="true" outlineLevel="0" collapsed="false">
      <c r="A172" s="327"/>
      <c r="B172" s="327"/>
      <c r="C172" s="327"/>
      <c r="D172" s="327"/>
      <c r="E172" s="327"/>
      <c r="F172" s="333"/>
      <c r="G172" s="327"/>
      <c r="H172" s="327"/>
      <c r="I172" s="327"/>
      <c r="J172" s="327"/>
    </row>
    <row r="173" customFormat="false" ht="15" hidden="false" customHeight="true" outlineLevel="0" collapsed="false">
      <c r="A173" s="327"/>
      <c r="B173" s="327"/>
      <c r="C173" s="327"/>
      <c r="D173" s="327"/>
      <c r="E173" s="327"/>
      <c r="F173" s="333"/>
      <c r="G173" s="327"/>
      <c r="H173" s="327"/>
      <c r="I173" s="327"/>
      <c r="J173" s="327"/>
    </row>
    <row r="174" customFormat="false" ht="15" hidden="false" customHeight="true" outlineLevel="0" collapsed="false">
      <c r="A174" s="327"/>
      <c r="B174" s="327"/>
      <c r="C174" s="327"/>
      <c r="D174" s="327"/>
      <c r="E174" s="327"/>
      <c r="F174" s="327"/>
      <c r="G174" s="327"/>
      <c r="H174" s="327"/>
      <c r="I174" s="327"/>
      <c r="J174" s="327"/>
    </row>
    <row r="175" customFormat="false" ht="15" hidden="false" customHeight="true" outlineLevel="0" collapsed="false">
      <c r="A175" s="327"/>
      <c r="B175" s="327"/>
      <c r="C175" s="327"/>
      <c r="D175" s="327"/>
      <c r="E175" s="327"/>
      <c r="F175" s="327"/>
      <c r="G175" s="327"/>
      <c r="H175" s="327"/>
      <c r="I175" s="327"/>
      <c r="J175" s="327"/>
    </row>
    <row r="176" customFormat="false" ht="15" hidden="false" customHeight="true" outlineLevel="0" collapsed="false">
      <c r="A176" s="327"/>
      <c r="B176" s="327"/>
      <c r="C176" s="327"/>
      <c r="D176" s="327"/>
      <c r="E176" s="336"/>
      <c r="F176" s="344"/>
      <c r="G176" s="327"/>
      <c r="H176" s="327"/>
      <c r="I176" s="327"/>
      <c r="J176" s="327"/>
    </row>
    <row r="177" customFormat="false" ht="15" hidden="false" customHeight="true" outlineLevel="0" collapsed="false">
      <c r="A177" s="327"/>
      <c r="B177" s="327"/>
      <c r="C177" s="327"/>
      <c r="D177" s="327"/>
      <c r="E177" s="336"/>
      <c r="F177" s="327"/>
      <c r="G177" s="327"/>
      <c r="H177" s="327"/>
      <c r="I177" s="327"/>
      <c r="J177" s="327"/>
    </row>
    <row r="178" customFormat="false" ht="15" hidden="false" customHeight="true" outlineLevel="0" collapsed="false">
      <c r="A178" s="327"/>
      <c r="B178" s="327"/>
      <c r="C178" s="327"/>
      <c r="D178" s="327"/>
      <c r="E178" s="336"/>
      <c r="F178" s="327"/>
      <c r="G178" s="327"/>
      <c r="H178" s="327"/>
      <c r="I178" s="327"/>
      <c r="J178" s="327"/>
    </row>
    <row r="179" customFormat="false" ht="15" hidden="false" customHeight="true" outlineLevel="0" collapsed="false">
      <c r="A179" s="327"/>
      <c r="B179" s="327"/>
      <c r="C179" s="327"/>
      <c r="D179" s="327"/>
      <c r="E179" s="327"/>
      <c r="F179" s="327"/>
      <c r="G179" s="327"/>
      <c r="H179" s="327"/>
      <c r="I179" s="327"/>
      <c r="J179" s="327"/>
    </row>
    <row r="180" customFormat="false" ht="15" hidden="false" customHeight="true" outlineLevel="0" collapsed="false">
      <c r="A180" s="327"/>
      <c r="B180" s="327"/>
      <c r="C180" s="327"/>
      <c r="D180" s="327"/>
      <c r="E180" s="327"/>
      <c r="F180" s="327"/>
      <c r="G180" s="327"/>
      <c r="H180" s="327"/>
      <c r="I180" s="327"/>
      <c r="J180" s="327"/>
    </row>
    <row r="181" customFormat="false" ht="15" hidden="false" customHeight="true" outlineLevel="0" collapsed="false">
      <c r="A181" s="327"/>
      <c r="B181" s="337"/>
      <c r="C181" s="327"/>
      <c r="D181" s="327"/>
      <c r="E181" s="333"/>
      <c r="F181" s="336"/>
      <c r="G181" s="333"/>
      <c r="H181" s="336"/>
      <c r="I181" s="337"/>
      <c r="J181" s="327"/>
    </row>
    <row r="182" customFormat="false" ht="15" hidden="false" customHeight="true" outlineLevel="0" collapsed="false">
      <c r="A182" s="327"/>
      <c r="B182" s="327"/>
      <c r="C182" s="336"/>
      <c r="D182" s="336"/>
      <c r="E182" s="337"/>
      <c r="F182" s="327"/>
      <c r="G182" s="327"/>
      <c r="H182" s="327"/>
      <c r="I182" s="327"/>
      <c r="J182" s="327"/>
    </row>
    <row r="183" customFormat="false" ht="15" hidden="false" customHeight="true" outlineLevel="0" collapsed="false">
      <c r="A183" s="327"/>
      <c r="B183" s="327"/>
      <c r="C183" s="336"/>
      <c r="D183" s="336"/>
      <c r="E183" s="337"/>
      <c r="F183" s="327"/>
      <c r="G183" s="327"/>
      <c r="H183" s="327"/>
      <c r="I183" s="327"/>
      <c r="J183" s="327"/>
    </row>
    <row r="184" customFormat="false" ht="15" hidden="false" customHeight="true" outlineLevel="0" collapsed="false">
      <c r="A184" s="327"/>
      <c r="B184" s="327"/>
      <c r="C184" s="327"/>
      <c r="D184" s="327"/>
      <c r="E184" s="327"/>
      <c r="F184" s="327"/>
      <c r="G184" s="327"/>
      <c r="H184" s="327"/>
      <c r="I184" s="327"/>
      <c r="J184" s="327"/>
    </row>
    <row r="185" customFormat="false" ht="15" hidden="false" customHeight="true" outlineLevel="0" collapsed="false">
      <c r="A185" s="327"/>
      <c r="B185" s="327"/>
      <c r="C185" s="327"/>
      <c r="D185" s="327"/>
      <c r="E185" s="327"/>
      <c r="F185" s="336"/>
      <c r="G185" s="345"/>
      <c r="H185" s="327"/>
      <c r="I185" s="327"/>
      <c r="J185" s="327"/>
    </row>
    <row r="186" customFormat="false" ht="15" hidden="false" customHeight="true" outlineLevel="0" collapsed="false">
      <c r="A186" s="327"/>
      <c r="B186" s="327"/>
      <c r="C186" s="327"/>
      <c r="D186" s="327"/>
      <c r="E186" s="327"/>
      <c r="F186" s="327"/>
      <c r="G186" s="327"/>
      <c r="H186" s="327"/>
      <c r="I186" s="327"/>
      <c r="J186" s="327"/>
    </row>
    <row r="187" customFormat="false" ht="15" hidden="false" customHeight="true" outlineLevel="0" collapsed="false">
      <c r="A187" s="327"/>
      <c r="B187" s="327"/>
      <c r="C187" s="327"/>
      <c r="D187" s="327"/>
      <c r="E187" s="327"/>
      <c r="F187" s="327"/>
      <c r="G187" s="327"/>
      <c r="H187" s="327"/>
      <c r="I187" s="327"/>
      <c r="J187" s="327"/>
    </row>
    <row r="188" customFormat="false" ht="15" hidden="false" customHeight="true" outlineLevel="0" collapsed="false">
      <c r="A188" s="327"/>
      <c r="B188" s="337"/>
      <c r="C188" s="327"/>
      <c r="D188" s="327"/>
      <c r="E188" s="327"/>
      <c r="F188" s="333"/>
      <c r="G188" s="327"/>
      <c r="H188" s="327"/>
      <c r="I188" s="327"/>
      <c r="J188" s="327"/>
    </row>
    <row r="189" customFormat="false" ht="15" hidden="false" customHeight="true" outlineLevel="0" collapsed="false">
      <c r="A189" s="327"/>
      <c r="B189" s="337"/>
      <c r="C189" s="327"/>
      <c r="D189" s="327"/>
      <c r="E189" s="327"/>
      <c r="F189" s="333"/>
      <c r="G189" s="336"/>
      <c r="H189" s="345"/>
      <c r="I189" s="327"/>
      <c r="J189" s="327"/>
    </row>
    <row r="190" customFormat="false" ht="15" hidden="false" customHeight="true" outlineLevel="0" collapsed="false">
      <c r="A190" s="327"/>
      <c r="B190" s="327"/>
      <c r="C190" s="340"/>
      <c r="D190" s="340"/>
      <c r="E190" s="327"/>
      <c r="F190" s="327"/>
      <c r="G190" s="327"/>
      <c r="H190" s="327"/>
      <c r="I190" s="327"/>
      <c r="J190" s="327"/>
    </row>
    <row r="191" customFormat="false" ht="15" hidden="false" customHeight="true" outlineLevel="0" collapsed="false">
      <c r="A191" s="327"/>
      <c r="B191" s="327"/>
      <c r="C191" s="327"/>
      <c r="D191" s="327"/>
      <c r="E191" s="327"/>
      <c r="F191" s="327"/>
      <c r="G191" s="327"/>
      <c r="H191" s="327"/>
      <c r="I191" s="327"/>
      <c r="J191" s="327"/>
    </row>
    <row r="192" customFormat="false" ht="15" hidden="false" customHeight="true" outlineLevel="0" collapsed="false">
      <c r="A192" s="342"/>
      <c r="B192" s="327"/>
      <c r="C192" s="327"/>
      <c r="D192" s="327"/>
      <c r="E192" s="327"/>
      <c r="F192" s="327"/>
      <c r="G192" s="327"/>
      <c r="H192" s="327"/>
      <c r="I192" s="327"/>
      <c r="J192" s="327"/>
    </row>
    <row r="193" customFormat="false" ht="15" hidden="false" customHeight="true" outlineLevel="0" collapsed="false">
      <c r="A193" s="327"/>
      <c r="B193" s="327"/>
      <c r="C193" s="327"/>
      <c r="D193" s="327"/>
      <c r="E193" s="327"/>
      <c r="F193" s="327"/>
      <c r="G193" s="346"/>
      <c r="H193" s="327"/>
      <c r="I193" s="327"/>
      <c r="J193" s="327"/>
    </row>
    <row r="194" customFormat="false" ht="15" hidden="false" customHeight="true" outlineLevel="0" collapsed="false">
      <c r="A194" s="327"/>
      <c r="B194" s="327"/>
      <c r="C194" s="327"/>
      <c r="D194" s="327"/>
      <c r="E194" s="327"/>
      <c r="F194" s="327"/>
      <c r="G194" s="327"/>
      <c r="H194" s="327"/>
      <c r="I194" s="327"/>
      <c r="J194" s="327"/>
    </row>
    <row r="195" customFormat="false" ht="15" hidden="false" customHeight="true" outlineLevel="0" collapsed="false">
      <c r="A195" s="327"/>
      <c r="B195" s="327"/>
      <c r="C195" s="327"/>
      <c r="D195" s="327"/>
      <c r="E195" s="336"/>
      <c r="F195" s="337"/>
      <c r="G195" s="327"/>
      <c r="H195" s="327"/>
      <c r="I195" s="327"/>
      <c r="J195" s="327"/>
    </row>
    <row r="196" customFormat="false" ht="15" hidden="false" customHeight="true" outlineLevel="0" collapsed="false">
      <c r="A196" s="327"/>
      <c r="B196" s="327"/>
      <c r="C196" s="327"/>
      <c r="D196" s="327"/>
      <c r="E196" s="327"/>
      <c r="F196" s="327"/>
      <c r="G196" s="327"/>
      <c r="H196" s="327"/>
      <c r="I196" s="327"/>
      <c r="J196" s="327"/>
    </row>
    <row r="197" customFormat="false" ht="15" hidden="false" customHeight="true" outlineLevel="0" collapsed="false">
      <c r="A197" s="327"/>
      <c r="B197" s="327"/>
      <c r="C197" s="327"/>
      <c r="D197" s="327"/>
      <c r="E197" s="327"/>
      <c r="F197" s="328"/>
      <c r="G197" s="327"/>
      <c r="H197" s="327"/>
      <c r="I197" s="327"/>
      <c r="J197" s="327"/>
    </row>
    <row r="198" customFormat="false" ht="15" hidden="false" customHeight="true" outlineLevel="0" collapsed="false">
      <c r="A198" s="327"/>
      <c r="B198" s="327"/>
      <c r="C198" s="327"/>
      <c r="D198" s="327"/>
      <c r="E198" s="336"/>
      <c r="F198" s="347"/>
      <c r="G198" s="327"/>
      <c r="H198" s="327"/>
      <c r="I198" s="327"/>
      <c r="J198" s="327"/>
    </row>
    <row r="199" customFormat="false" ht="15" hidden="false" customHeight="true" outlineLevel="0" collapsed="false">
      <c r="A199" s="327"/>
      <c r="B199" s="327"/>
      <c r="C199" s="327"/>
      <c r="D199" s="327"/>
      <c r="E199" s="327"/>
      <c r="F199" s="327"/>
      <c r="G199" s="327"/>
      <c r="H199" s="327"/>
      <c r="I199" s="327"/>
      <c r="J199" s="327"/>
    </row>
    <row r="200" customFormat="false" ht="15" hidden="false" customHeight="true" outlineLevel="0" collapsed="false">
      <c r="A200" s="327"/>
      <c r="B200" s="336"/>
      <c r="C200" s="329"/>
      <c r="D200" s="329"/>
      <c r="E200" s="348"/>
      <c r="F200" s="346"/>
      <c r="G200" s="327"/>
      <c r="H200" s="327"/>
      <c r="I200" s="327"/>
      <c r="J200" s="327"/>
    </row>
    <row r="201" customFormat="false" ht="15" hidden="false" customHeight="true" outlineLevel="0" collapsed="false">
      <c r="A201" s="327"/>
      <c r="B201" s="327"/>
      <c r="C201" s="327"/>
      <c r="D201" s="327"/>
      <c r="E201" s="336"/>
      <c r="F201" s="347"/>
      <c r="G201" s="327"/>
      <c r="H201" s="327"/>
      <c r="I201" s="327"/>
      <c r="J201" s="327"/>
    </row>
    <row r="202" customFormat="false" ht="15" hidden="false" customHeight="true" outlineLevel="0" collapsed="false">
      <c r="A202" s="327"/>
      <c r="B202" s="327"/>
      <c r="C202" s="340"/>
      <c r="D202" s="340"/>
      <c r="E202" s="327"/>
      <c r="F202" s="328"/>
      <c r="G202" s="349"/>
      <c r="H202" s="327"/>
      <c r="I202" s="327"/>
      <c r="J202" s="327"/>
    </row>
    <row r="203" customFormat="false" ht="15" hidden="false" customHeight="true" outlineLevel="0" collapsed="false">
      <c r="A203" s="327"/>
      <c r="B203" s="327"/>
      <c r="C203" s="350"/>
      <c r="D203" s="350"/>
      <c r="E203" s="327"/>
      <c r="F203" s="327"/>
      <c r="G203" s="327"/>
      <c r="H203" s="327"/>
      <c r="I203" s="327"/>
      <c r="J203" s="327"/>
    </row>
    <row r="204" customFormat="false" ht="15" hidden="false" customHeight="true" outlineLevel="0" collapsed="false">
      <c r="A204" s="327"/>
      <c r="B204" s="327"/>
      <c r="C204" s="327"/>
      <c r="D204" s="327"/>
      <c r="E204" s="327"/>
      <c r="F204" s="327"/>
      <c r="G204" s="327"/>
      <c r="H204" s="336"/>
      <c r="I204" s="327"/>
      <c r="J204" s="327"/>
    </row>
    <row r="205" customFormat="false" ht="15" hidden="false" customHeight="true" outlineLevel="0" collapsed="false">
      <c r="A205" s="327"/>
      <c r="B205" s="327"/>
      <c r="C205" s="327"/>
      <c r="D205" s="327"/>
      <c r="E205" s="327"/>
      <c r="F205" s="327"/>
      <c r="G205" s="327"/>
      <c r="H205" s="327"/>
      <c r="I205" s="327"/>
      <c r="J205" s="327"/>
    </row>
    <row r="206" customFormat="false" ht="15" hidden="false" customHeight="true" outlineLevel="0" collapsed="false">
      <c r="A206" s="327"/>
      <c r="B206" s="327"/>
      <c r="C206" s="327"/>
      <c r="D206" s="327"/>
      <c r="E206" s="336"/>
      <c r="F206" s="337"/>
      <c r="G206" s="327"/>
      <c r="H206" s="327"/>
      <c r="I206" s="327"/>
      <c r="J206" s="327"/>
    </row>
    <row r="207" customFormat="false" ht="15" hidden="false" customHeight="true" outlineLevel="0" collapsed="false">
      <c r="A207" s="327"/>
      <c r="B207" s="327"/>
      <c r="C207" s="327"/>
      <c r="D207" s="327"/>
      <c r="E207" s="327"/>
      <c r="F207" s="327"/>
      <c r="G207" s="327"/>
      <c r="H207" s="327"/>
      <c r="I207" s="327"/>
      <c r="J207" s="327"/>
    </row>
    <row r="208" customFormat="false" ht="15" hidden="false" customHeight="true" outlineLevel="0" collapsed="false">
      <c r="A208" s="327"/>
      <c r="B208" s="327"/>
      <c r="C208" s="327"/>
      <c r="D208" s="327"/>
      <c r="E208" s="327"/>
      <c r="F208" s="327"/>
      <c r="G208" s="327"/>
      <c r="H208" s="327"/>
      <c r="I208" s="327"/>
      <c r="J208" s="327"/>
    </row>
    <row r="209" customFormat="false" ht="15" hidden="false" customHeight="true" outlineLevel="0" collapsed="false">
      <c r="A209" s="327"/>
      <c r="B209" s="327"/>
      <c r="C209" s="327"/>
      <c r="D209" s="327"/>
      <c r="E209" s="336"/>
      <c r="F209" s="347"/>
      <c r="G209" s="327"/>
      <c r="H209" s="327"/>
      <c r="I209" s="346"/>
      <c r="J209" s="327"/>
    </row>
    <row r="210" customFormat="false" ht="15" hidden="false" customHeight="true" outlineLevel="0" collapsed="false">
      <c r="A210" s="327"/>
      <c r="B210" s="327"/>
      <c r="C210" s="327"/>
      <c r="D210" s="327"/>
      <c r="E210" s="327"/>
      <c r="F210" s="327"/>
      <c r="G210" s="327"/>
      <c r="H210" s="327"/>
      <c r="I210" s="327"/>
      <c r="J210" s="327"/>
    </row>
    <row r="211" customFormat="false" ht="15" hidden="false" customHeight="true" outlineLevel="0" collapsed="false">
      <c r="A211" s="327"/>
      <c r="B211" s="336"/>
      <c r="C211" s="329"/>
      <c r="D211" s="329"/>
      <c r="E211" s="348"/>
      <c r="F211" s="346"/>
      <c r="G211" s="327"/>
      <c r="H211" s="327"/>
      <c r="I211" s="327"/>
      <c r="J211" s="327"/>
    </row>
    <row r="212" customFormat="false" ht="15" hidden="false" customHeight="true" outlineLevel="0" collapsed="false">
      <c r="E212" s="1"/>
      <c r="F212" s="351"/>
      <c r="G212" s="352"/>
    </row>
    <row r="213" customFormat="false" ht="15" hidden="false" customHeight="true" outlineLevel="0" collapsed="false">
      <c r="C213" s="353"/>
      <c r="D213" s="353"/>
    </row>
    <row r="214" customFormat="false" ht="15" hidden="false" customHeight="true" outlineLevel="0" collapsed="false">
      <c r="C214" s="354"/>
      <c r="D214" s="354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</sheetData>
  <sheetProtection sheet="true" password="cf7a" objects="true" scenarios="true"/>
  <mergeCells count="13">
    <mergeCell ref="F12:F14"/>
    <mergeCell ref="H12:H14"/>
    <mergeCell ref="F16:F18"/>
    <mergeCell ref="H16:H18"/>
    <mergeCell ref="B58:C58"/>
    <mergeCell ref="F58:G58"/>
    <mergeCell ref="A131:C131"/>
    <mergeCell ref="E131:G131"/>
    <mergeCell ref="H131:I131"/>
    <mergeCell ref="F138:F139"/>
    <mergeCell ref="H138:H139"/>
    <mergeCell ref="F141:F142"/>
    <mergeCell ref="H141:H142"/>
  </mergeCells>
  <printOptions headings="false" gridLines="false" gridLinesSet="true" horizontalCentered="true" verticalCentered="false"/>
  <pageMargins left="1.00972222222222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10:38:54Z</dcterms:created>
  <dc:creator>hung</dc:creator>
  <dc:description/>
  <dc:language>en-US</dc:language>
  <cp:lastModifiedBy>home</cp:lastModifiedBy>
  <cp:lastPrinted>1999-12-09T02:42:15Z</cp:lastPrinted>
  <dcterms:modified xsi:type="dcterms:W3CDTF">2006-08-21T11:05:32Z</dcterms:modified>
  <cp:revision>0</cp:revision>
  <dc:subject/>
  <dc:title/>
</cp:coreProperties>
</file>